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7" firstSheet="3" activeTab="3"/>
  </bookViews>
  <sheets>
    <sheet name="仕様書" sheetId="1" state="hidden" r:id="rId2"/>
    <sheet name="仕様書様式" sheetId="2" state="hidden" r:id="rId3"/>
    <sheet name="総括表" sheetId="3" state="hidden" r:id="rId4"/>
    <sheet name="様式Ⅳ（7）－1　水処理プラント設備工事費算出根拠　表紙" sheetId="4" state="visible" r:id="rId5"/>
    <sheet name="本工事費鏡" sheetId="5" state="visible" r:id="rId6"/>
    <sheet name="本工事費内訳 (PM)" sheetId="6" state="visible" r:id="rId7"/>
    <sheet name="本工事費内訳 (PE)" sheetId="7" state="visible" r:id="rId8"/>
    <sheet name="工種内訳鏡" sheetId="8" state="visible" r:id="rId9"/>
    <sheet name="工種内訳（PM）" sheetId="9" state="visible" r:id="rId10"/>
    <sheet name="工種内訳（PE）" sheetId="10" state="visible" r:id="rId11"/>
    <sheet name="単独内訳" sheetId="11" state="hidden" r:id="rId12"/>
    <sheet name="数量総括表（単独）" sheetId="12" state="hidden" r:id="rId13"/>
    <sheet name="按分表" sheetId="13" state="hidden" r:id="rId14"/>
  </sheets>
  <definedNames>
    <definedName function="false" hidden="false" localSheetId="0" name="_xlnm.Print_Area" vbProcedure="false">仕様書!$C$650:$AE$688</definedName>
    <definedName function="false" hidden="false" localSheetId="1" name="_xlnm.Print_Area" vbProcedure="false">仕様書様式!$B$53:$R$100</definedName>
    <definedName function="false" hidden="false" localSheetId="10" name="_xlnm.Print_Area" vbProcedure="false">単独内訳!$E$2:$L$41,単独内訳!$S$3:$Z$41,単独内訳!$AG$3:$AN$41,単独内訳!$AU$3:$BB$41,単独内訳!$E$44:$L$82,単独内訳!$E$85:$L$123,単独内訳!$E$126:$L$164,単独内訳!$S$126:$Z$164,単独内訳!$AG$126:$AN$164,単独内訳!$E$167:$L$205,単独内訳!$S$167:$Z$205,単独内訳!$AG$167:$AN$205,単独内訳!$E$208:$L$246,単独内訳!$S$208:$Z$246,単独内訳!$AG$208:$AN$246,単独内訳!$AU$208:$BB$246,単独内訳!$E$249:$L$287,単独内訳!$E$290:$L$328</definedName>
    <definedName function="false" hidden="false" localSheetId="9" name="_xlnm.Print_Area" vbProcedure="false">'工種内訳（PE）'!$C$5:$O$250</definedName>
    <definedName function="false" hidden="false" localSheetId="8" name="_xlnm.Print_Area" vbProcedure="false">'工種内訳（PM）'!$C$5:$O$414</definedName>
    <definedName function="false" hidden="false" localSheetId="7" name="_xlnm.Print_Area" vbProcedure="false">工種内訳鏡!$C$39:$J$72,工種内訳鏡!$C$3:$J$36</definedName>
    <definedName function="false" hidden="false" localSheetId="12" name="_xlnm.Print_Area" vbProcedure="false">按分表!$C$3:$J$45,按分表!$C$52:$J$90</definedName>
    <definedName function="false" hidden="false" localSheetId="11" name="_xlnm.Print_Area" vbProcedure="false">'数量総括表（単独）'!$E$2:$L$41,'数量総括表（単独）'!$S$3:$Z$41,'数量総括表（単独）'!$AG$3:$AN$41,'数量総括表（単独）'!$AU$3:$BB$41,'数量総括表（単独）'!$E$44:$L$82,'数量総括表（単独）'!$E$85:$L$123,'数量総括表（単独）'!$E$126:$L$164,'数量総括表（単独）'!$S$126:$Z$164,'数量総括表（単独）'!$AG$126:$AN$164,'数量総括表（単独）'!$E$167:$L$205,'数量総括表（単独）'!$S$167:$Z$205,'数量総括表（単独）'!$AG$167:$AN$205,'数量総括表（単独）'!$E$208:$L$246,'数量総括表（単独）'!$S$208:$Z$246,'数量総括表（単独）'!$AG$208:$AN$246,'数量総括表（単独）'!$AU$208:$BB$246,'数量総括表（単独）'!$E$249:$L$287,'数量総括表（単独）'!$E$290:$L$328</definedName>
    <definedName function="false" hidden="false" localSheetId="6" name="_xlnm.Print_Area" vbProcedure="false">'本工事費内訳 (PE)'!$C$4:$J$41,'本工事費内訳 (PE)'!$C$44:$J$81</definedName>
    <definedName function="false" hidden="false" localSheetId="5" name="_xlnm.Print_Area" vbProcedure="false">'本工事費内訳 (PM)'!$C$4:$J$41,'本工事費内訳 (PM)'!$C$44:$J$81</definedName>
    <definedName function="false" hidden="false" localSheetId="4" name="_xlnm.Print_Area" vbProcedure="false">本工事費鏡!$C$4:$J$41</definedName>
    <definedName function="false" hidden="false" localSheetId="3" name="_xlnm.Print_Area" vbProcedure="false">'様式Ⅳ（7）－1　水処理プラント設備工事費算出根拠　表紙'!$C$3:$N$28</definedName>
    <definedName function="false" hidden="false" localSheetId="2" name="_xlnm.Print_Area" vbProcedure="false">総括表!$C$3:$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8" uniqueCount="761">
  <si>
    <t xml:space="preserve">ｱｽﾌｧﾙﾄ塊処理場</t>
  </si>
  <si>
    <t xml:space="preserve">番　号</t>
  </si>
  <si>
    <t xml:space="preserve">会社名</t>
  </si>
  <si>
    <t xml:space="preserve">住所</t>
  </si>
  <si>
    <t xml:space="preserve">電話番号</t>
  </si>
  <si>
    <t xml:space="preserve">衛生施設許可番号</t>
  </si>
  <si>
    <t xml:space="preserve">処理施設所在地</t>
  </si>
  <si>
    <t xml:space="preserve">東工業㈱</t>
  </si>
  <si>
    <t xml:space="preserve">釧路市材木町１４番３０号</t>
  </si>
  <si>
    <t xml:space="preserve">０１５４－４１－５３５３</t>
  </si>
  <si>
    <r>
      <rPr>
        <sz val="12"/>
        <rFont val="Noto Sans"/>
        <family val="2"/>
      </rPr>
      <t xml:space="preserve">第</t>
    </r>
    <r>
      <rPr>
        <sz val="12"/>
        <rFont val="ＭＳ Ｐ明朝"/>
        <family val="1"/>
        <charset val="128"/>
      </rPr>
      <t xml:space="preserve">0140002217</t>
    </r>
    <r>
      <rPr>
        <sz val="12"/>
        <rFont val="Noto Sans"/>
        <family val="2"/>
      </rPr>
      <t xml:space="preserve">号</t>
    </r>
  </si>
  <si>
    <t xml:space="preserve">釧路郡釧路町字別保床丹１０番１</t>
  </si>
  <si>
    <t xml:space="preserve">０１５４－６２－２２３４</t>
  </si>
  <si>
    <t xml:space="preserve">前田道路㈱</t>
  </si>
  <si>
    <t xml:space="preserve">釧路市星ヶ浦南２－３－１１</t>
  </si>
  <si>
    <t xml:space="preserve">０１５４－５２－１７２８</t>
  </si>
  <si>
    <r>
      <rPr>
        <sz val="12"/>
        <rFont val="Noto Sans"/>
        <family val="2"/>
      </rPr>
      <t xml:space="preserve">第</t>
    </r>
    <r>
      <rPr>
        <sz val="12"/>
        <rFont val="ＭＳ Ｐ明朝"/>
        <family val="1"/>
        <charset val="128"/>
      </rPr>
      <t xml:space="preserve">0120006048</t>
    </r>
    <r>
      <rPr>
        <sz val="12"/>
        <rFont val="Noto Sans"/>
        <family val="2"/>
      </rPr>
      <t xml:space="preserve">号</t>
    </r>
  </si>
  <si>
    <t xml:space="preserve">村井建設㈱</t>
  </si>
  <si>
    <t xml:space="preserve">釧路市大楽毛１８６番地</t>
  </si>
  <si>
    <t xml:space="preserve">０１５４－５７－８７１５</t>
  </si>
  <si>
    <r>
      <rPr>
        <sz val="12"/>
        <rFont val="Noto Sans"/>
        <family val="2"/>
      </rPr>
      <t xml:space="preserve">第</t>
    </r>
    <r>
      <rPr>
        <sz val="12"/>
        <rFont val="ＭＳ Ｐ明朝"/>
        <family val="1"/>
        <charset val="128"/>
      </rPr>
      <t xml:space="preserve">0120009956</t>
    </r>
    <r>
      <rPr>
        <sz val="12"/>
        <rFont val="Noto Sans"/>
        <family val="2"/>
      </rPr>
      <t xml:space="preserve">号</t>
    </r>
  </si>
  <si>
    <t xml:space="preserve">釧路市新野２４番１０４９</t>
  </si>
  <si>
    <t xml:space="preserve">０１５４－５７－４００９</t>
  </si>
  <si>
    <t xml:space="preserve">㈱ＮＩＰＰＯコーポレーション</t>
  </si>
  <si>
    <t xml:space="preserve">釧路郡釧路町字別保原野南２４線</t>
  </si>
  <si>
    <t xml:space="preserve">０１５４－４０－２０３８</t>
  </si>
  <si>
    <r>
      <rPr>
        <sz val="12"/>
        <rFont val="Noto Sans"/>
        <family val="2"/>
      </rPr>
      <t xml:space="preserve">第</t>
    </r>
    <r>
      <rPr>
        <sz val="12"/>
        <rFont val="ＭＳ Ｐ明朝"/>
        <family val="1"/>
        <charset val="128"/>
      </rPr>
      <t xml:space="preserve">0120000220</t>
    </r>
    <r>
      <rPr>
        <sz val="12"/>
        <rFont val="Noto Sans"/>
        <family val="2"/>
      </rPr>
      <t xml:space="preserve">号</t>
    </r>
  </si>
  <si>
    <t xml:space="preserve">釧路郡釧路町字別保１２２番１</t>
  </si>
  <si>
    <t xml:space="preserve">㈲木村産業</t>
  </si>
  <si>
    <t xml:space="preserve">釧路市星ヶ浦南３丁目４番４号</t>
  </si>
  <si>
    <t xml:space="preserve">０１５４－５３－００８７</t>
  </si>
  <si>
    <r>
      <rPr>
        <sz val="12"/>
        <rFont val="Noto Sans"/>
        <family val="2"/>
      </rPr>
      <t xml:space="preserve">第</t>
    </r>
    <r>
      <rPr>
        <sz val="12"/>
        <rFont val="ＭＳ Ｐ明朝"/>
        <family val="1"/>
        <charset val="128"/>
      </rPr>
      <t xml:space="preserve">0140001176</t>
    </r>
    <r>
      <rPr>
        <sz val="12"/>
        <rFont val="Noto Sans"/>
        <family val="2"/>
      </rPr>
      <t xml:space="preserve">号</t>
    </r>
  </si>
  <si>
    <t xml:space="preserve">釧路市北斗２番３２</t>
  </si>
  <si>
    <t xml:space="preserve">―</t>
  </si>
  <si>
    <t xml:space="preserve">㈱大建山田</t>
  </si>
  <si>
    <t xml:space="preserve">釧路市北斗２６７番地２</t>
  </si>
  <si>
    <t xml:space="preserve">０１５４－５６－２１２５</t>
  </si>
  <si>
    <r>
      <rPr>
        <sz val="12"/>
        <rFont val="Noto Sans"/>
        <family val="2"/>
      </rPr>
      <t xml:space="preserve">第</t>
    </r>
    <r>
      <rPr>
        <sz val="12"/>
        <rFont val="ＭＳ Ｐ明朝"/>
        <family val="1"/>
        <charset val="128"/>
      </rPr>
      <t xml:space="preserve">0140001242</t>
    </r>
    <r>
      <rPr>
        <sz val="12"/>
        <rFont val="Noto Sans"/>
        <family val="2"/>
      </rPr>
      <t xml:space="preserve">号</t>
    </r>
  </si>
  <si>
    <t xml:space="preserve">釧路市鶴丘７線１４３番１</t>
  </si>
  <si>
    <t xml:space="preserve">㈱釧路厚生社</t>
  </si>
  <si>
    <t xml:space="preserve">釧路郡釧路町別保原野南２１線４６番地２０</t>
  </si>
  <si>
    <t xml:space="preserve">０１５４－４０－２９８３</t>
  </si>
  <si>
    <r>
      <rPr>
        <sz val="12"/>
        <rFont val="Noto Sans"/>
        <family val="2"/>
      </rPr>
      <t xml:space="preserve">第</t>
    </r>
    <r>
      <rPr>
        <sz val="12"/>
        <rFont val="ＭＳ Ｐ明朝"/>
        <family val="1"/>
        <charset val="128"/>
      </rPr>
      <t xml:space="preserve">0140005115</t>
    </r>
    <r>
      <rPr>
        <sz val="12"/>
        <rFont val="Noto Sans"/>
        <family val="2"/>
      </rPr>
      <t xml:space="preserve">号</t>
    </r>
  </si>
  <si>
    <t xml:space="preserve">釧路郡釧路町字遠野原野基線３６番２、４、５、６</t>
  </si>
  <si>
    <t xml:space="preserve">０１５４－４０－４１７２</t>
  </si>
  <si>
    <t xml:space="preserve">ｺﾝｸﾘｰﾄ塊処理場</t>
  </si>
  <si>
    <t xml:space="preserve">釧路市鶴丘７線１４３番５</t>
  </si>
  <si>
    <t xml:space="preserve"> 標　準　仕　様　書</t>
  </si>
  <si>
    <t xml:space="preserve">中間処理</t>
  </si>
  <si>
    <t xml:space="preserve">最終処分</t>
  </si>
  <si>
    <t xml:space="preserve"> 釧路市上下水道部</t>
  </si>
  <si>
    <t xml:space="preserve">契約約款第１条第１項に規定する仕様書は本書による。</t>
  </si>
  <si>
    <t xml:space="preserve">１．</t>
  </si>
  <si>
    <t xml:space="preserve">総則</t>
  </si>
  <si>
    <t xml:space="preserve">この仕様書は、釧路市上下水道部水道整備課が発注する工事に適用するものとする。</t>
  </si>
  <si>
    <t xml:space="preserve">２．</t>
  </si>
  <si>
    <t xml:space="preserve">仕様書</t>
  </si>
  <si>
    <t xml:space="preserve">（１）</t>
  </si>
  <si>
    <r>
      <rPr>
        <sz val="11"/>
        <rFont val="Noto Sans"/>
        <family val="2"/>
      </rPr>
      <t xml:space="preserve">仕様書は、日本水道協会「水道工事標準仕様書</t>
    </r>
    <r>
      <rPr>
        <sz val="11"/>
        <rFont val="ＭＳ Ｐ明朝"/>
        <family val="1"/>
        <charset val="128"/>
      </rPr>
      <t xml:space="preserve">(2010</t>
    </r>
    <r>
      <rPr>
        <sz val="11"/>
        <rFont val="Noto Sans"/>
        <family val="2"/>
      </rPr>
      <t xml:space="preserve">年度版</t>
    </r>
    <r>
      <rPr>
        <sz val="11"/>
        <rFont val="ＭＳ Ｐ明朝"/>
        <family val="1"/>
        <charset val="128"/>
      </rPr>
      <t xml:space="preserve">)</t>
    </r>
    <r>
      <rPr>
        <sz val="11"/>
        <rFont val="Noto Sans"/>
        <family val="2"/>
      </rPr>
      <t xml:space="preserve">」、釧路市上下水道部「給水装置工事設計施工指針（平成</t>
    </r>
    <r>
      <rPr>
        <sz val="11"/>
        <rFont val="ＭＳ Ｐ明朝"/>
        <family val="1"/>
        <charset val="128"/>
      </rPr>
      <t xml:space="preserve">17</t>
    </r>
    <r>
      <rPr>
        <sz val="11"/>
        <rFont val="Noto Sans"/>
        <family val="2"/>
      </rPr>
      <t xml:space="preserve">年度改訂版</t>
    </r>
    <r>
      <rPr>
        <sz val="11"/>
        <rFont val="ＭＳ Ｐ明朝"/>
        <family val="1"/>
        <charset val="128"/>
      </rPr>
      <t xml:space="preserve">)</t>
    </r>
    <r>
      <rPr>
        <sz val="11"/>
        <rFont val="Noto Sans"/>
        <family val="2"/>
      </rPr>
      <t xml:space="preserve">」、及び北海道建設部監修「土木工事共通仕様書</t>
    </r>
    <r>
      <rPr>
        <sz val="11"/>
        <rFont val="ＭＳ Ｐ明朝"/>
        <family val="1"/>
        <charset val="128"/>
      </rPr>
      <t xml:space="preserve">(</t>
    </r>
    <r>
      <rPr>
        <sz val="11"/>
        <rFont val="Noto Sans"/>
        <family val="2"/>
      </rPr>
      <t xml:space="preserve">平成</t>
    </r>
    <r>
      <rPr>
        <sz val="11"/>
        <rFont val="ＭＳ Ｐ明朝"/>
        <family val="1"/>
        <charset val="128"/>
      </rPr>
      <t xml:space="preserve">22</t>
    </r>
    <r>
      <rPr>
        <sz val="11"/>
        <rFont val="Noto Sans"/>
        <family val="2"/>
      </rPr>
      <t xml:space="preserve">年</t>
    </r>
    <r>
      <rPr>
        <sz val="11"/>
        <rFont val="ＭＳ Ｐ明朝"/>
        <family val="1"/>
        <charset val="128"/>
      </rPr>
      <t xml:space="preserve">10</t>
    </r>
    <r>
      <rPr>
        <sz val="11"/>
        <rFont val="Noto Sans"/>
        <family val="2"/>
      </rPr>
      <t xml:space="preserve">月版</t>
    </r>
    <r>
      <rPr>
        <sz val="11"/>
        <rFont val="ＭＳ Ｐ明朝"/>
        <family val="1"/>
        <charset val="128"/>
      </rPr>
      <t xml:space="preserve">)</t>
    </r>
    <r>
      <rPr>
        <sz val="11"/>
        <rFont val="Noto Sans"/>
        <family val="2"/>
      </rPr>
      <t xml:space="preserve">」による他、別記特記仕様書によるものとする。</t>
    </r>
  </si>
  <si>
    <t xml:space="preserve">（２）</t>
  </si>
  <si>
    <t xml:space="preserve">仕様書に記載なき事項又は疑義を生じた場合は工事監督員とその都度協議すること。</t>
  </si>
  <si>
    <t xml:space="preserve">（３）</t>
  </si>
  <si>
    <t xml:space="preserve">設計書に明示されているもの又は特殊工事等で別に定める特記仕様書がある場合はそれを優先とする。</t>
  </si>
  <si>
    <t xml:space="preserve">３．</t>
  </si>
  <si>
    <t xml:space="preserve">非契約数量</t>
  </si>
  <si>
    <t xml:space="preserve">工事数量総括表の摘要欄に（参）と記して示した数量は、契約事項とならないものの数量であり、受注者の任意施工を拘束するものではない。ただし、概数の確定や現場・設計図書も不一致等が生じた場合は、必要に応じて設計変更する。</t>
  </si>
  <si>
    <t xml:space="preserve">４．</t>
  </si>
  <si>
    <t xml:space="preserve">参考図</t>
  </si>
  <si>
    <t xml:space="preserve">参考図と朱書きして示した図面は、発注者が想定した工法・材料等を示したものであり、これに示されている事項については、受注者の任意施工を拘束するものではない。ただし、現場条件等によりこれにより難い場合は必要に応じて設計変更する。なお、設計上過大な計画に対して変更するものではないことを留意すること。</t>
  </si>
  <si>
    <t xml:space="preserve">５．</t>
  </si>
  <si>
    <t xml:space="preserve">その他</t>
  </si>
  <si>
    <r>
      <rPr>
        <sz val="11"/>
        <rFont val="Noto Sans"/>
        <family val="2"/>
      </rPr>
      <t xml:space="preserve">提出書類については、「釧路市土木請負工事提出書類等の手引</t>
    </r>
    <r>
      <rPr>
        <sz val="11"/>
        <rFont val="ＭＳ Ｐ明朝"/>
        <family val="1"/>
        <charset val="128"/>
      </rPr>
      <t xml:space="preserve">(H23</t>
    </r>
    <r>
      <rPr>
        <sz val="11"/>
        <rFont val="Noto Sans"/>
        <family val="2"/>
      </rPr>
      <t xml:space="preserve">年</t>
    </r>
    <r>
      <rPr>
        <sz val="11"/>
        <rFont val="ＭＳ Ｐ明朝"/>
        <family val="1"/>
        <charset val="128"/>
      </rPr>
      <t xml:space="preserve">4</t>
    </r>
    <r>
      <rPr>
        <sz val="11"/>
        <rFont val="Noto Sans"/>
        <family val="2"/>
      </rPr>
      <t xml:space="preserve">月改訂版）」（以下「提出書類等の手引」という。）によるものとする。</t>
    </r>
  </si>
  <si>
    <t xml:space="preserve">この仕様書は設計変更後も適用するものとする。</t>
  </si>
  <si>
    <t xml:space="preserve">特　記　仕　様　書</t>
  </si>
  <si>
    <t xml:space="preserve">Ⅰ</t>
  </si>
  <si>
    <t xml:space="preserve">共通事項</t>
  </si>
  <si>
    <t xml:space="preserve">総　　　　　則</t>
  </si>
  <si>
    <t xml:space="preserve">　　　【　届　　出　】</t>
  </si>
  <si>
    <t xml:space="preserve">受注者は、工事着手前に警察と事前協議を行い、道路使用許可書等を必要部数作成し工事監督員に提出するものとする。</t>
  </si>
  <si>
    <t xml:space="preserve">受注者は、工事着手時、施工時及び完成時において必要な書類を、「提出書類等の手引」の様式に基づいて提出するものとする。</t>
  </si>
  <si>
    <t xml:space="preserve">受注者は、火災保険、その他工事目的物が対象となる保険に加入すること。保険金額は請負金額（支給材料等がある場合は、その金額を加える）とする。また、保険加入時期は、実際の工事着手日とし、保険の契約期間は工期に１４日間を加算した期間とする。尚、変更時についても同様とする。加入後は遅滞なく、証券の写しまたは付保証明書等を工事監督員に提出するものとする。</t>
  </si>
  <si>
    <t xml:space="preserve">（４）</t>
  </si>
  <si>
    <t xml:space="preserve">受注者は、工事施工着手前までに施工計画書を作成し、工事監督員に提出するものとする。</t>
  </si>
  <si>
    <t xml:space="preserve">（５）</t>
  </si>
  <si>
    <t xml:space="preserve">受注者は、工事竣工時に竣工図及び完了図を工事監督員の指示する枚数を提出するものとする。また、提出する図面データをＣＤにて工事監督員に提出すること。</t>
  </si>
  <si>
    <t xml:space="preserve">　　　【　付近の居住者との交渉　】</t>
  </si>
  <si>
    <t xml:space="preserve">（６）</t>
  </si>
  <si>
    <t xml:space="preserve">受注者は、工事着手前に現場付近の地元町内会及び居住者に対し、工事の施工に関しての説明を行い、十分な協力を得られる様に努めなければならない。</t>
  </si>
  <si>
    <t xml:space="preserve">　　　【　違法行為の禁止　】</t>
  </si>
  <si>
    <t xml:space="preserve">（７）</t>
  </si>
  <si>
    <t xml:space="preserve">「道路交通法」及び「道路法」を遵守し、路面の損傷や汚損、交通事故などの原因となる過積載の防止を徹底すること。</t>
  </si>
  <si>
    <t xml:space="preserve">（８）</t>
  </si>
  <si>
    <t xml:space="preserve">電波法令を遵守し、不法無線局を搭載した車輌を使用しないものとする。</t>
  </si>
  <si>
    <t xml:space="preserve">　　　【　高度技術、創意工夫の提案　】</t>
  </si>
  <si>
    <t xml:space="preserve">（９）</t>
  </si>
  <si>
    <t xml:space="preserve">受注者は、工事施工において、自ら立案実施した創意工夫や高度技術に関する事項について、工事完成時までに所定の様式により提出することができる。なお、所定の様式は（別紙１）に示す。</t>
  </si>
  <si>
    <t xml:space="preserve">事故の防止</t>
  </si>
  <si>
    <t xml:space="preserve">　　　【　悪天候時の安全点検　】</t>
  </si>
  <si>
    <t xml:space="preserve">受注者は、工事期間中、気象情報を常に把握し大雨や強風等が予想される場合において、現場（仮施設、看板等を含む）を点検、管理に努め、随時状況を工事監督員に報告するものとする。</t>
  </si>
  <si>
    <t xml:space="preserve">　　　【　酸素欠乏症防止対策　】</t>
  </si>
  <si>
    <t xml:space="preserve">受注者は、「酸素欠乏症等防止規則」を遵守し、工事中、酸素欠乏症等を防止するため、作業方法の確立、作業環境の整備その他必要な措置を講ずるよう努めなければならない。</t>
  </si>
  <si>
    <t xml:space="preserve">受注者は、酸素欠乏症等のおそれがある場合は、酸素濃度測定器等（有毒ガス含む）で作業前に測定し、安全であることを確認すること。また、作業時間中は、換気装置、空気呼吸器等の設備を常備すること。</t>
  </si>
  <si>
    <t xml:space="preserve">受注者は、酸素欠乏等の事態が発生した場合にはただちに応急措置を講ずると共に、関係機関に緊急連絡を行い指示に従わなければならない。</t>
  </si>
  <si>
    <t xml:space="preserve">　　　【　工事完了後の安全点検　】</t>
  </si>
  <si>
    <t xml:space="preserve">受注者は、引渡し後１年以内の工事について、施工区間の巡回を定期的に行い工事監督員に報告するものとする。特に雪解けの期間（３月下旬から５月上旬まで）においては１週間に１回程度現場巡回を行い、施工箇所巡視報告書（別紙２）により工事監督員に提出すること。</t>
  </si>
  <si>
    <t xml:space="preserve">　　　【　現場の休暇　】</t>
  </si>
  <si>
    <t xml:space="preserve">受注者は、盆や正月等により比較的長期にわたって休暇をとる場合には、工事一時休止通知書を工事監督員に提出すること。</t>
  </si>
  <si>
    <t xml:space="preserve">建設リサイクル法関係</t>
  </si>
  <si>
    <t xml:space="preserve">建設ﾘｻｲｸﾙ法</t>
  </si>
  <si>
    <t xml:space="preserve">該当する</t>
  </si>
  <si>
    <t xml:space="preserve">　※　建設リサイクル法に該当する場合は以下（１）～（３）による。</t>
  </si>
  <si>
    <t xml:space="preserve">該当しない</t>
  </si>
  <si>
    <t xml:space="preserve">本工事は「建設工事に係る資材の再資源化等に関する法律」（建設リサイクル法）に基づき、分別解体等及び特定建設資材廃棄物の再資源化の実施並びに諸手続きが義務付けられた工事である。</t>
  </si>
  <si>
    <t xml:space="preserve">建設リサイクル法に係る特定建設資材（ｺﾝｸﾘｰﾄ、ｺﾝｸﾘｰﾄ及び鉄からなる建設資材、木材、ｱｽﾌｧﾙﾄ・ｺﾝｸﾘｰﾄ）を用いた工作物等の解体においては、「建設工事に係る資源の再資源化等に関する法律施行規則」に定められた方法により分別解体等を実施しなければならない。また、分別解体を実施する者（下請け含む）は、建設業法の土木工事業、建築工事業、とび・土木工事業に係る第３条第１項の許可を受けた者、又は解体工事業登録を受けた者とし、解体工事業登録を受けた者が分別解体等を実施する場合は、分別解体等を実施する場所において「解体工事業に係る登録等に関する省令」に定められた「解体工事業者登録票」を掲示し、解体工事登録者が選任した建設ﾘｻｲｸﾙ法に規定される技術管理者に、その分別解体等を監督させなければならない。</t>
  </si>
  <si>
    <t xml:space="preserve">分別解体等に伴って発生する特定建設資材廃棄物（ｺﾝｸﾘｰﾄ塊、ｱｽﾌｧﾙﾄ・ｺﾝｸﾘｰﾄ塊、建設発生木材）は、下表に基づき建設リサイクル法により適切に再資源化等を行わなければならない。なお、工事状況及び再資源化施設の状況等により、下表により難い場合は、理由書並びに必要な資料を整理し、工事監督員と協議しなければならない。</t>
  </si>
  <si>
    <t xml:space="preserve">種　　　　類</t>
  </si>
  <si>
    <t xml:space="preserve">搬出数量</t>
  </si>
  <si>
    <t xml:space="preserve">再資源化等施設名</t>
  </si>
  <si>
    <t xml:space="preserve">所　　　　在　　　　地</t>
  </si>
  <si>
    <t xml:space="preserve">アスファルト塊</t>
  </si>
  <si>
    <t xml:space="preserve">設計図書による</t>
  </si>
  <si>
    <t xml:space="preserve">Ⅲ施工条件　２．建設副産物指定箇所による</t>
  </si>
  <si>
    <t xml:space="preserve">同　　左</t>
  </si>
  <si>
    <t xml:space="preserve">コンクリート塊</t>
  </si>
  <si>
    <t xml:space="preserve">-</t>
  </si>
  <si>
    <t xml:space="preserve">建設副産物関係</t>
  </si>
  <si>
    <t xml:space="preserve">本工事で排出される特定建設資材廃棄物については、再資源化できる処理施設に搬入し再資源化すること。</t>
  </si>
  <si>
    <t xml:space="preserve">「廃棄物の処理及び清掃に関する法律」（廃棄物処理法）により、適正に処理するとともに産業廃棄物管理票（ﾏﾆﾌｪｽﾄ）を交付し、適正に管理しなければならない。また、検査時に原本を提示し、補助事業に関してはコピーを工事監督員に提出すること。</t>
  </si>
  <si>
    <t xml:space="preserve">建設副産物の処理計画を作成し、施工計画書に記載するとともに、委託内容及び許可書の写しを添付すること。</t>
  </si>
  <si>
    <t xml:space="preserve">再生資源利用計画書及び再生資源利用促進計画書を作成し、施工計画書に含め、工事監督員に提出しなければならない。また、具体的な建設廃棄物の処理に係る施工方法等を検討し、施工計画書に掲載し、工事監督員の承諾を得なければならない。</t>
  </si>
  <si>
    <r>
      <rPr>
        <sz val="11"/>
        <rFont val="Noto Sans"/>
        <family val="2"/>
      </rPr>
      <t xml:space="preserve">工事完成後、建設廃棄物の処理の実施状況を把握し、再生資源利用実施書及び再生資源利用促進実施書を作成し、工事監督員に提出するとともに１年間保管しなければならない。また、建設リサイクルデータ統合システム</t>
    </r>
    <r>
      <rPr>
        <sz val="11"/>
        <rFont val="ＭＳ Ｐ明朝"/>
        <family val="1"/>
        <charset val="128"/>
      </rPr>
      <t xml:space="preserve">[CREDAS]</t>
    </r>
    <r>
      <rPr>
        <sz val="11"/>
        <rFont val="Noto Sans"/>
        <family val="2"/>
      </rPr>
      <t xml:space="preserve">（平成</t>
    </r>
    <r>
      <rPr>
        <sz val="11"/>
        <rFont val="ＭＳ Ｐ明朝"/>
        <family val="1"/>
        <charset val="128"/>
      </rPr>
      <t xml:space="preserve">20</t>
    </r>
    <r>
      <rPr>
        <sz val="11"/>
        <rFont val="Noto Sans"/>
        <family val="2"/>
      </rPr>
      <t xml:space="preserve">年度版）で作成したデータをフロッピーにて工事監督員に提出すること。</t>
    </r>
    <r>
      <rPr>
        <sz val="11"/>
        <rFont val="ＭＳ Ｐ明朝"/>
        <family val="1"/>
        <charset val="128"/>
      </rPr>
      <t xml:space="preserve">COBRIS</t>
    </r>
    <r>
      <rPr>
        <sz val="11"/>
        <rFont val="Noto Sans"/>
        <family val="2"/>
      </rPr>
      <t xml:space="preserve">で作成している業者は提出不要、但しその旨を監督員に報告すること。</t>
    </r>
  </si>
  <si>
    <t xml:space="preserve">本工事において発生する建設副産物は、指定箇所に搬入し、指定の処理を行うこと。指定箇所はⅢ施工条件２．建設副産物指定箇所①～⑥による。</t>
  </si>
  <si>
    <t xml:space="preserve">本設計図書において発生しないものとしている種類のコンクリート塊、アスファルト・コンクリート塊及び建設発生木材であっても、受注者の都合により実際に発生させ、資材等として有効利用せず、廃棄物として再資源化施設等に搬出する場合は、当該特定建設資材廃棄物の再資源化等実施方法の確定後に、建設リサイクル法第１３条及び分別解体等省令第４条に基づく協議書の別記様式を準用し、「４　再生資源化等をするための施設の名称及び所在地」欄に必要事項を記載して、工事監督員の確認を受けなければならない。</t>
  </si>
  <si>
    <t xml:space="preserve">北海道循環資源利用促進税（以下、「循環税」という。）について</t>
  </si>
  <si>
    <t xml:space="preserve">当該工事で発生する産業廃棄物が道内の最終処分場に直接搬入される場合または、中間処理場に搬入される場合でも、減量化・リサイクル等により残さ等が発生し、最終処分場に搬入される場合は、循環税が課税されるので適正に処理すること。</t>
  </si>
  <si>
    <t xml:space="preserve">当該工事では循環税相当額を見込んでいる。</t>
  </si>
  <si>
    <t xml:space="preserve">Ⅱ</t>
  </si>
  <si>
    <t xml:space="preserve">材料</t>
  </si>
  <si>
    <t xml:space="preserve">水道資材</t>
  </si>
  <si>
    <r>
      <rPr>
        <sz val="11"/>
        <rFont val="Noto Sans"/>
        <family val="2"/>
      </rPr>
      <t xml:space="preserve">原則として、工事の際に使用する直管は、ダクタイル鋳鉄管の</t>
    </r>
    <r>
      <rPr>
        <sz val="11"/>
        <rFont val="ＭＳ Ｐ明朝"/>
        <family val="1"/>
        <charset val="128"/>
      </rPr>
      <t xml:space="preserve">NS</t>
    </r>
    <r>
      <rPr>
        <sz val="11"/>
        <rFont val="Noto Sans"/>
        <family val="2"/>
      </rPr>
      <t xml:space="preserve">形・３種・内面エポキシ粉体塗装とし、切管についてはダクタイル鋳鉄管の</t>
    </r>
    <r>
      <rPr>
        <sz val="11"/>
        <rFont val="ＭＳ Ｐ明朝"/>
        <family val="1"/>
        <charset val="128"/>
      </rPr>
      <t xml:space="preserve">NS</t>
    </r>
    <r>
      <rPr>
        <sz val="11"/>
        <rFont val="Noto Sans"/>
        <family val="2"/>
      </rPr>
      <t xml:space="preserve">形・１種・内面エポキシ粉体塗装とする。また、異形管については、すべてにおいて内面エポキシ粉体塗装とする。</t>
    </r>
  </si>
  <si>
    <t xml:space="preserve">配水管からサドル分水栓を使用して給水管を取り出す場合は、管の内面が粉体塗装飾の場合は銅コア（密着ゴム付）を使用し、それ以外については通常の銅コアを使用する。ただし、水道配水用ポリエチレン管に銅コアは使用しない。</t>
  </si>
  <si>
    <r>
      <rPr>
        <sz val="11"/>
        <rFont val="Noto Sans"/>
        <family val="2"/>
      </rPr>
      <t xml:space="preserve">原則として、水道配水用ポリエチレン管は</t>
    </r>
    <r>
      <rPr>
        <sz val="11"/>
        <rFont val="ＭＳ Ｐ明朝"/>
        <family val="1"/>
        <charset val="128"/>
      </rPr>
      <t xml:space="preserve">JWWA K </t>
    </r>
    <r>
      <rPr>
        <sz val="11"/>
        <rFont val="Noto Sans"/>
        <family val="2"/>
      </rPr>
      <t xml:space="preserve">１４４及び同等品を使用すること。</t>
    </r>
  </si>
  <si>
    <r>
      <rPr>
        <sz val="11"/>
        <rFont val="Noto Sans"/>
        <family val="2"/>
      </rPr>
      <t xml:space="preserve">呼び径</t>
    </r>
    <r>
      <rPr>
        <sz val="11"/>
        <rFont val="ＭＳ Ｐ明朝"/>
        <family val="1"/>
        <charset val="128"/>
      </rPr>
      <t xml:space="preserve">75</t>
    </r>
    <r>
      <rPr>
        <sz val="11"/>
        <rFont val="Noto Sans"/>
        <family val="2"/>
      </rPr>
      <t xml:space="preserve">～</t>
    </r>
    <r>
      <rPr>
        <sz val="11"/>
        <rFont val="ＭＳ Ｐ明朝"/>
        <family val="1"/>
        <charset val="128"/>
      </rPr>
      <t xml:space="preserve">250</t>
    </r>
    <r>
      <rPr>
        <sz val="11"/>
        <rFont val="Noto Sans"/>
        <family val="2"/>
      </rPr>
      <t xml:space="preserve">のＮＳ形ゴム輪は、</t>
    </r>
    <r>
      <rPr>
        <sz val="11"/>
        <rFont val="ＭＳ Ｐ明朝"/>
        <family val="1"/>
        <charset val="128"/>
      </rPr>
      <t xml:space="preserve">JDPA</t>
    </r>
    <r>
      <rPr>
        <sz val="11"/>
        <rFont val="Noto Sans"/>
        <family val="2"/>
      </rPr>
      <t xml:space="preserve">規格「</t>
    </r>
    <r>
      <rPr>
        <sz val="11"/>
        <rFont val="ＭＳ Ｐ明朝"/>
        <family val="1"/>
        <charset val="128"/>
      </rPr>
      <t xml:space="preserve">JDPA G 1042-2008</t>
    </r>
    <r>
      <rPr>
        <sz val="11"/>
        <rFont val="Noto Sans"/>
        <family val="2"/>
      </rPr>
      <t xml:space="preserve">」である、ＮＳ形ゴム輪タイプⅡを使用すること。</t>
    </r>
  </si>
  <si>
    <t xml:space="preserve">アスファルト合材</t>
  </si>
  <si>
    <t xml:space="preserve">本工事で使用するアスファルト合材は以下のとおりである。</t>
  </si>
  <si>
    <t xml:space="preserve">アスファルト合材名</t>
  </si>
  <si>
    <t xml:space="preserve">道路区分</t>
  </si>
  <si>
    <t xml:space="preserve">合材区分</t>
  </si>
  <si>
    <t xml:space="preserve">再生合材</t>
  </si>
  <si>
    <t xml:space="preserve">備　　　　　　　　　　　　　　　考</t>
  </si>
  <si>
    <t xml:space="preserve">新合材</t>
  </si>
  <si>
    <t xml:space="preserve">混入率</t>
  </si>
  <si>
    <t xml:space="preserve">細　粒　度　ア　ス　コ　ン</t>
  </si>
  <si>
    <t xml:space="preserve">車　道</t>
  </si>
  <si>
    <t xml:space="preserve">％</t>
  </si>
  <si>
    <t xml:space="preserve">歩　道</t>
  </si>
  <si>
    <t xml:space="preserve">細粒度ギャップアスコン（ゴム無し）</t>
  </si>
  <si>
    <t xml:space="preserve">密粒度ギャップアスコン（ゴム入り）</t>
  </si>
  <si>
    <t xml:space="preserve">粗　粒　度　ア　ス　コ　ン</t>
  </si>
  <si>
    <t xml:space="preserve">ア ス フ ァ ル ト 安 定 処 理</t>
  </si>
  <si>
    <t xml:space="preserve">※</t>
  </si>
  <si>
    <t xml:space="preserve">密粒度ギャップアスコン（ゴム入り）の添加物はアスファルト量の８％である。</t>
  </si>
  <si>
    <t xml:space="preserve">指定されたアスファルト合材を使用出来ない場合は、事前に工事監督員と協議すること。</t>
  </si>
  <si>
    <t xml:space="preserve">生コンクリート標準配合</t>
  </si>
  <si>
    <t xml:space="preserve">本工事で使用するコンクリートは以下のとおりである。標準配合条件は、共通仕様書第１編５章による。</t>
  </si>
  <si>
    <t xml:space="preserve">使用</t>
  </si>
  <si>
    <t xml:space="preserve">設計基準</t>
  </si>
  <si>
    <t xml:space="preserve">最大</t>
  </si>
  <si>
    <t xml:space="preserve">粗骨材</t>
  </si>
  <si>
    <t xml:space="preserve">最小</t>
  </si>
  <si>
    <t xml:space="preserve">の</t>
  </si>
  <si>
    <t xml:space="preserve">記　号</t>
  </si>
  <si>
    <t xml:space="preserve">強度</t>
  </si>
  <si>
    <t xml:space="preserve">スランプ</t>
  </si>
  <si>
    <t xml:space="preserve">空気量</t>
  </si>
  <si>
    <t xml:space="preserve">水セメント比</t>
  </si>
  <si>
    <t xml:space="preserve">最大寸法</t>
  </si>
  <si>
    <t xml:space="preserve">単位セメント</t>
  </si>
  <si>
    <t xml:space="preserve">セメント種類</t>
  </si>
  <si>
    <t xml:space="preserve">構　造　物</t>
  </si>
  <si>
    <t xml:space="preserve">付記</t>
  </si>
  <si>
    <t xml:space="preserve">有無</t>
  </si>
  <si>
    <r>
      <rPr>
        <sz val="10"/>
        <rFont val="Noto Sans"/>
        <family val="2"/>
      </rPr>
      <t xml:space="preserve">〔</t>
    </r>
    <r>
      <rPr>
        <sz val="10"/>
        <rFont val="ＭＳ Ｐ明朝"/>
        <family val="1"/>
        <charset val="128"/>
      </rPr>
      <t xml:space="preserve">N/</t>
    </r>
    <r>
      <rPr>
        <sz val="10"/>
        <rFont val="Noto Sans"/>
        <family val="2"/>
      </rPr>
      <t xml:space="preserve">㎜</t>
    </r>
    <r>
      <rPr>
        <vertAlign val="superscript"/>
        <sz val="10"/>
        <rFont val="ＭＳ Ｐ明朝"/>
        <family val="1"/>
        <charset val="128"/>
      </rPr>
      <t xml:space="preserve">2</t>
    </r>
    <r>
      <rPr>
        <sz val="10"/>
        <rFont val="Noto Sans"/>
        <family val="2"/>
      </rPr>
      <t xml:space="preserve">〕</t>
    </r>
  </si>
  <si>
    <t xml:space="preserve">〔㎝〕</t>
  </si>
  <si>
    <r>
      <rPr>
        <sz val="10"/>
        <rFont val="Noto Sans"/>
        <family val="2"/>
      </rPr>
      <t xml:space="preserve">〔</t>
    </r>
    <r>
      <rPr>
        <sz val="10"/>
        <rFont val="ＭＳ Ｐ明朝"/>
        <family val="1"/>
        <charset val="128"/>
      </rPr>
      <t xml:space="preserve">%</t>
    </r>
    <r>
      <rPr>
        <sz val="10"/>
        <rFont val="Noto Sans"/>
        <family val="2"/>
      </rPr>
      <t xml:space="preserve">〕</t>
    </r>
  </si>
  <si>
    <t xml:space="preserve">〔㎜〕</t>
  </si>
  <si>
    <r>
      <rPr>
        <sz val="10"/>
        <rFont val="Noto Sans"/>
        <family val="2"/>
      </rPr>
      <t xml:space="preserve">〔㎏</t>
    </r>
    <r>
      <rPr>
        <sz val="10"/>
        <rFont val="ＭＳ Ｐ明朝"/>
        <family val="1"/>
        <charset val="128"/>
      </rPr>
      <t xml:space="preserve">/m</t>
    </r>
    <r>
      <rPr>
        <vertAlign val="superscript"/>
        <sz val="10"/>
        <rFont val="ＭＳ Ｐ明朝"/>
        <family val="1"/>
        <charset val="128"/>
      </rPr>
      <t xml:space="preserve">3</t>
    </r>
    <r>
      <rPr>
        <sz val="10"/>
        <rFont val="Noto Sans"/>
        <family val="2"/>
      </rPr>
      <t xml:space="preserve">〕</t>
    </r>
  </si>
  <si>
    <t xml:space="preserve">均しコンクリート　　　　　　縁石等の基礎</t>
  </si>
  <si>
    <t xml:space="preserve">C-1</t>
  </si>
  <si>
    <t xml:space="preserve">８</t>
  </si>
  <si>
    <t xml:space="preserve">４．５</t>
  </si>
  <si>
    <t xml:space="preserve">２０又は２５</t>
  </si>
  <si>
    <t xml:space="preserve">管類の基礎　　　　　　空状コンクリート　　　支圧壁</t>
  </si>
  <si>
    <t xml:space="preserve">C-4</t>
  </si>
  <si>
    <t xml:space="preserve">１８</t>
  </si>
  <si>
    <t xml:space="preserve">５</t>
  </si>
  <si>
    <t xml:space="preserve">５５</t>
  </si>
  <si>
    <t xml:space="preserve">４０</t>
  </si>
  <si>
    <t xml:space="preserve">弁室躯体等</t>
  </si>
  <si>
    <t xml:space="preserve">RC-1</t>
  </si>
  <si>
    <t xml:space="preserve">２１</t>
  </si>
  <si>
    <t xml:space="preserve">２８０</t>
  </si>
  <si>
    <t xml:space="preserve">圧縮強度の測定：打設量５０ｍ３未満（１種総量）の場合、下記の試験についてはＪＩＳ工場の品質証明書をもって足りると共通仕様書に記載されているため、これを準用する。なお、工事の性格上試験成績書が必要となる場合については、事前に受注者に通知するものとする。</t>
  </si>
  <si>
    <t xml:space="preserve">（対象なる資材例）　水道空気弁基礎類、下水道マンホールインバート、公園遊具基礎等、防護柵基礎類。</t>
  </si>
  <si>
    <r>
      <rPr>
        <sz val="11"/>
        <rFont val="Noto Sans"/>
        <family val="2"/>
      </rPr>
      <t xml:space="preserve">鉄筋コンクリート構造物（弁室等）の施工におけるスペーサーは、構造物の側面については１</t>
    </r>
    <r>
      <rPr>
        <sz val="11"/>
        <rFont val="ＭＳ Ｐ明朝"/>
        <family val="1"/>
        <charset val="128"/>
      </rPr>
      <t xml:space="preserve">m</t>
    </r>
    <r>
      <rPr>
        <vertAlign val="superscript"/>
        <sz val="11"/>
        <rFont val="ＭＳ Ｐ明朝"/>
        <family val="1"/>
        <charset val="128"/>
      </rPr>
      <t xml:space="preserve">2</t>
    </r>
    <r>
      <rPr>
        <sz val="11"/>
        <rFont val="Noto Sans"/>
        <family val="2"/>
      </rPr>
      <t xml:space="preserve">当り２個以上、底面については１</t>
    </r>
    <r>
      <rPr>
        <sz val="11"/>
        <rFont val="ＭＳ Ｐ明朝"/>
        <family val="1"/>
        <charset val="128"/>
      </rPr>
      <t xml:space="preserve">m</t>
    </r>
    <r>
      <rPr>
        <vertAlign val="superscript"/>
        <sz val="11"/>
        <rFont val="ＭＳ Ｐ明朝"/>
        <family val="1"/>
        <charset val="128"/>
      </rPr>
      <t xml:space="preserve">2</t>
    </r>
    <r>
      <rPr>
        <sz val="11"/>
        <rFont val="Noto Sans"/>
        <family val="2"/>
      </rPr>
      <t xml:space="preserve">につき４個以上設置すること。</t>
    </r>
  </si>
  <si>
    <t xml:space="preserve">指定されたコンクリートを使用できない場合は、事前に工事監督員と協議すること。</t>
  </si>
  <si>
    <t xml:space="preserve">石　　　材</t>
  </si>
  <si>
    <t xml:space="preserve">本工事で使用する石材は以下のとおりである。</t>
  </si>
  <si>
    <t xml:space="preserve">材　料　名</t>
  </si>
  <si>
    <t xml:space="preserve">規格等</t>
  </si>
  <si>
    <t xml:space="preserve">用　　途</t>
  </si>
  <si>
    <t xml:space="preserve">備　　　　考</t>
  </si>
  <si>
    <t xml:space="preserve">切込砂利</t>
  </si>
  <si>
    <t xml:space="preserve">０～４０ｍｍ</t>
  </si>
  <si>
    <t xml:space="preserve">路盤材・基礎材等</t>
  </si>
  <si>
    <t xml:space="preserve">０～８０ｍｍ</t>
  </si>
  <si>
    <t xml:space="preserve">基礎材等</t>
  </si>
  <si>
    <t xml:space="preserve">石　材</t>
  </si>
  <si>
    <t xml:space="preserve">砂</t>
  </si>
  <si>
    <t xml:space="preserve">歩道路盤材・埋戻し土・基礎材等</t>
  </si>
  <si>
    <t xml:space="preserve">凍上抑制層は、その発生材を再使用する。</t>
  </si>
  <si>
    <t xml:space="preserve">区　分</t>
  </si>
  <si>
    <t xml:space="preserve">コンクリート用砂</t>
  </si>
  <si>
    <t xml:space="preserve">コンクリート・モルタル等</t>
  </si>
  <si>
    <t xml:space="preserve">再生コンクリート骨材</t>
  </si>
  <si>
    <t xml:space="preserve">再生コンクリート骨材の使用を指定されている場合は以下による。</t>
  </si>
  <si>
    <t xml:space="preserve">・工事着工後、すみやかにプラントの再生コンクリート骨材の在庫状況を確認すること。</t>
  </si>
  <si>
    <t xml:space="preserve">・在庫が無い場合は、工事監督員と協議すること。また、在庫が無く新材を使用する場合は設計変更の対象とする。</t>
  </si>
  <si>
    <t xml:space="preserve">凍上抑制層材（歩道部除く）は、その発生材を再使用することが原則である。これにより難い場合は、事前に工事監督員と協議すること。</t>
  </si>
  <si>
    <t xml:space="preserve">特記仕様書で規定する以外については、共通仕様書等の各種関連要領によるものとする。</t>
  </si>
  <si>
    <t xml:space="preserve">その他の材料</t>
  </si>
  <si>
    <t xml:space="preserve">材料名</t>
  </si>
  <si>
    <t xml:space="preserve">品　名</t>
  </si>
  <si>
    <t xml:space="preserve">規　格　・　品　質　等</t>
  </si>
  <si>
    <t xml:space="preserve">備　考</t>
  </si>
  <si>
    <t xml:space="preserve">上記材料を使用できない場合は、事前に工事監督員と協議すること。</t>
  </si>
  <si>
    <t xml:space="preserve">Ⅲ</t>
  </si>
  <si>
    <t xml:space="preserve">施工条件</t>
  </si>
  <si>
    <t xml:space="preserve">建設機械の使用について</t>
  </si>
  <si>
    <r>
      <rPr>
        <sz val="8"/>
        <rFont val="Noto Sans"/>
        <family val="2"/>
      </rPr>
      <t xml:space="preserve">当該工事において以下に示す建設機械</t>
    </r>
    <r>
      <rPr>
        <sz val="8"/>
        <rFont val="ＭＳ Ｐ明朝"/>
        <family val="1"/>
        <charset val="128"/>
      </rPr>
      <t xml:space="preserve">(</t>
    </r>
    <r>
      <rPr>
        <sz val="8"/>
        <rFont val="Noto Sans"/>
        <family val="2"/>
      </rPr>
      <t xml:space="preserve">規格</t>
    </r>
    <r>
      <rPr>
        <sz val="8"/>
        <rFont val="ＭＳ Ｐ明朝"/>
        <family val="1"/>
        <charset val="128"/>
      </rPr>
      <t xml:space="preserve">)</t>
    </r>
    <r>
      <rPr>
        <sz val="8"/>
        <rFont val="Noto Sans"/>
        <family val="2"/>
      </rPr>
      <t xml:space="preserve">を使用する場合は、現場作業環境の改善、大気環境の保全を目的として排出ガス対策型建設機械</t>
    </r>
    <r>
      <rPr>
        <sz val="8"/>
        <rFont val="ＭＳ Ｐ明朝"/>
        <family val="1"/>
        <charset val="128"/>
      </rPr>
      <t xml:space="preserve">(</t>
    </r>
    <r>
      <rPr>
        <sz val="8"/>
        <rFont val="Noto Sans"/>
        <family val="2"/>
      </rPr>
      <t xml:space="preserve">以下、排対機械</t>
    </r>
    <r>
      <rPr>
        <sz val="8"/>
        <rFont val="ＭＳ Ｐ明朝"/>
        <family val="1"/>
        <charset val="128"/>
      </rPr>
      <t xml:space="preserve">)</t>
    </r>
    <r>
      <rPr>
        <sz val="8"/>
        <rFont val="Noto Sans"/>
        <family val="2"/>
      </rPr>
      <t xml:space="preserve">を使用することを原則とする。</t>
    </r>
  </si>
  <si>
    <r>
      <rPr>
        <sz val="8"/>
        <rFont val="Noto Sans"/>
        <family val="2"/>
      </rPr>
      <t xml:space="preserve">排対機械を使用できない場合は、排ガス浄化装置を装着した建設機械</t>
    </r>
    <r>
      <rPr>
        <sz val="8"/>
        <rFont val="ＭＳ Ｐ明朝"/>
        <family val="1"/>
        <charset val="128"/>
      </rPr>
      <t xml:space="preserve">(</t>
    </r>
    <r>
      <rPr>
        <sz val="8"/>
        <rFont val="Noto Sans"/>
        <family val="2"/>
      </rPr>
      <t xml:space="preserve">以下、排対機械を含め、排対機械等</t>
    </r>
    <r>
      <rPr>
        <sz val="8"/>
        <rFont val="ＭＳ Ｐ明朝"/>
        <family val="1"/>
        <charset val="128"/>
      </rPr>
      <t xml:space="preserve">)</t>
    </r>
    <r>
      <rPr>
        <sz val="8"/>
        <rFont val="Noto Sans"/>
        <family val="2"/>
      </rPr>
      <t xml:space="preserve">を使用することで排対機械と同等とみなす。</t>
    </r>
  </si>
  <si>
    <t xml:space="preserve">騒音規制法及び振動規制法で定める指定地域内における工事においては、低騒音型及び低振動型建設機械を使用すること。</t>
  </si>
  <si>
    <t xml:space="preserve">リース会社に在庫が無い等の理由で排対機械、低騒音型及び低振動型建設機械を使用できない場合は、リース会社交付の『証明書』を工事監督員に提出すること。</t>
  </si>
  <si>
    <t xml:space="preserve">施工計画書には、排対機械等、低騒音型及び低振動型建設機械を使用するか、非排対機械を使用するかを使用機械一覧に明記すること。</t>
  </si>
  <si>
    <t xml:space="preserve">施工現場において排対機械等、低騒音型及び低振動型建設機械の使用を確認（指定ラベル）できる写真撮影を行い、工事監督員に提出すること。</t>
  </si>
  <si>
    <t xml:space="preserve">排対機械等を使用できない場合については、設計変更の対象とする。</t>
  </si>
  <si>
    <t xml:space="preserve">アイドリングストップや作業工程の精査を行い、建設機械の省エネ運転を励行すること。</t>
  </si>
  <si>
    <t xml:space="preserve">排出ガス対策型建設機械</t>
  </si>
  <si>
    <t xml:space="preserve">機　　　　　　　　　　　　種</t>
  </si>
  <si>
    <t xml:space="preserve">単　位</t>
  </si>
  <si>
    <t xml:space="preserve">規　　　　　　　　　　　　　格</t>
  </si>
  <si>
    <t xml:space="preserve">ブルドーザ（普通）</t>
  </si>
  <si>
    <t xml:space="preserve">ｔ</t>
  </si>
  <si>
    <r>
      <rPr>
        <sz val="7"/>
        <rFont val="ＭＳ Ｐ明朝"/>
        <family val="1"/>
        <charset val="128"/>
      </rPr>
      <t xml:space="preserve">3</t>
    </r>
    <r>
      <rPr>
        <sz val="7"/>
        <rFont val="Noto Sans"/>
        <family val="2"/>
      </rPr>
      <t xml:space="preserve">，</t>
    </r>
    <r>
      <rPr>
        <sz val="7"/>
        <rFont val="ＭＳ Ｐ明朝"/>
        <family val="1"/>
        <charset val="128"/>
      </rPr>
      <t xml:space="preserve">6</t>
    </r>
    <r>
      <rPr>
        <sz val="7"/>
        <rFont val="Noto Sans"/>
        <family val="2"/>
      </rPr>
      <t xml:space="preserve">，</t>
    </r>
    <r>
      <rPr>
        <sz val="7"/>
        <rFont val="ＭＳ Ｐ明朝"/>
        <family val="1"/>
        <charset val="128"/>
      </rPr>
      <t xml:space="preserve">9</t>
    </r>
    <r>
      <rPr>
        <sz val="7"/>
        <rFont val="Noto Sans"/>
        <family val="2"/>
      </rPr>
      <t xml:space="preserve">，</t>
    </r>
    <r>
      <rPr>
        <sz val="7"/>
        <rFont val="ＭＳ Ｐ明朝"/>
        <family val="1"/>
        <charset val="128"/>
      </rPr>
      <t xml:space="preserve">11</t>
    </r>
    <r>
      <rPr>
        <sz val="7"/>
        <rFont val="Noto Sans"/>
        <family val="2"/>
      </rPr>
      <t xml:space="preserve">，</t>
    </r>
    <r>
      <rPr>
        <sz val="7"/>
        <rFont val="ＭＳ Ｐ明朝"/>
        <family val="1"/>
        <charset val="128"/>
      </rPr>
      <t xml:space="preserve">15</t>
    </r>
    <r>
      <rPr>
        <sz val="7"/>
        <rFont val="Noto Sans"/>
        <family val="2"/>
      </rPr>
      <t xml:space="preserve">，</t>
    </r>
    <r>
      <rPr>
        <sz val="7"/>
        <rFont val="ＭＳ Ｐ明朝"/>
        <family val="1"/>
        <charset val="128"/>
      </rPr>
      <t xml:space="preserve">18</t>
    </r>
    <r>
      <rPr>
        <sz val="7"/>
        <rFont val="Noto Sans"/>
        <family val="2"/>
      </rPr>
      <t xml:space="preserve">，</t>
    </r>
    <r>
      <rPr>
        <sz val="7"/>
        <rFont val="ＭＳ Ｐ明朝"/>
        <family val="1"/>
        <charset val="128"/>
      </rPr>
      <t xml:space="preserve">21</t>
    </r>
    <r>
      <rPr>
        <sz val="7"/>
        <rFont val="Noto Sans"/>
        <family val="2"/>
      </rPr>
      <t xml:space="preserve">，</t>
    </r>
    <r>
      <rPr>
        <sz val="7"/>
        <rFont val="ＭＳ Ｐ明朝"/>
        <family val="1"/>
        <charset val="128"/>
      </rPr>
      <t xml:space="preserve">32</t>
    </r>
  </si>
  <si>
    <t xml:space="preserve">ブルドーザ（湿地）</t>
  </si>
  <si>
    <r>
      <rPr>
        <sz val="7"/>
        <rFont val="ＭＳ Ｐ明朝"/>
        <family val="1"/>
        <charset val="128"/>
      </rPr>
      <t xml:space="preserve">3.5</t>
    </r>
    <r>
      <rPr>
        <sz val="7"/>
        <rFont val="Noto Sans"/>
        <family val="2"/>
      </rPr>
      <t xml:space="preserve">，</t>
    </r>
    <r>
      <rPr>
        <sz val="7"/>
        <rFont val="ＭＳ Ｐ明朝"/>
        <family val="1"/>
        <charset val="128"/>
      </rPr>
      <t xml:space="preserve">7</t>
    </r>
    <r>
      <rPr>
        <sz val="7"/>
        <rFont val="Noto Sans"/>
        <family val="2"/>
      </rPr>
      <t xml:space="preserve">，</t>
    </r>
    <r>
      <rPr>
        <sz val="7"/>
        <rFont val="ＭＳ Ｐ明朝"/>
        <family val="1"/>
        <charset val="128"/>
      </rPr>
      <t xml:space="preserve">10</t>
    </r>
    <r>
      <rPr>
        <sz val="7"/>
        <rFont val="Noto Sans"/>
        <family val="2"/>
      </rPr>
      <t xml:space="preserve">，</t>
    </r>
    <r>
      <rPr>
        <sz val="7"/>
        <rFont val="ＭＳ Ｐ明朝"/>
        <family val="1"/>
        <charset val="128"/>
      </rPr>
      <t xml:space="preserve">13</t>
    </r>
    <r>
      <rPr>
        <sz val="7"/>
        <rFont val="Noto Sans"/>
        <family val="2"/>
      </rPr>
      <t xml:space="preserve">，</t>
    </r>
    <r>
      <rPr>
        <sz val="7"/>
        <rFont val="ＭＳ Ｐ明朝"/>
        <family val="1"/>
        <charset val="128"/>
      </rPr>
      <t xml:space="preserve">16</t>
    </r>
    <r>
      <rPr>
        <sz val="7"/>
        <rFont val="Noto Sans"/>
        <family val="2"/>
      </rPr>
      <t xml:space="preserve">，</t>
    </r>
    <r>
      <rPr>
        <sz val="7"/>
        <rFont val="ＭＳ Ｐ明朝"/>
        <family val="1"/>
        <charset val="128"/>
      </rPr>
      <t xml:space="preserve">20</t>
    </r>
    <r>
      <rPr>
        <sz val="7"/>
        <rFont val="Noto Sans"/>
        <family val="2"/>
      </rPr>
      <t xml:space="preserve">，</t>
    </r>
    <r>
      <rPr>
        <sz val="7"/>
        <rFont val="ＭＳ Ｐ明朝"/>
        <family val="1"/>
        <charset val="128"/>
      </rPr>
      <t xml:space="preserve">28</t>
    </r>
  </si>
  <si>
    <t xml:space="preserve">ブルドーザ（超湿地）</t>
  </si>
  <si>
    <r>
      <rPr>
        <sz val="7"/>
        <rFont val="ＭＳ Ｐ明朝"/>
        <family val="1"/>
        <charset val="128"/>
      </rPr>
      <t xml:space="preserve">4</t>
    </r>
    <r>
      <rPr>
        <sz val="7"/>
        <rFont val="Noto Sans"/>
        <family val="2"/>
      </rPr>
      <t xml:space="preserve">，</t>
    </r>
    <r>
      <rPr>
        <sz val="7"/>
        <rFont val="ＭＳ Ｐ明朝"/>
        <family val="1"/>
        <charset val="128"/>
      </rPr>
      <t xml:space="preserve">10</t>
    </r>
    <r>
      <rPr>
        <sz val="7"/>
        <rFont val="Noto Sans"/>
        <family val="2"/>
      </rPr>
      <t xml:space="preserve">，</t>
    </r>
    <r>
      <rPr>
        <sz val="7"/>
        <rFont val="ＭＳ Ｐ明朝"/>
        <family val="1"/>
        <charset val="128"/>
      </rPr>
      <t xml:space="preserve">18</t>
    </r>
  </si>
  <si>
    <t xml:space="preserve">ブルドーザ（超々湿地）</t>
  </si>
  <si>
    <r>
      <rPr>
        <sz val="7"/>
        <rFont val="ＭＳ Ｐ明朝"/>
        <family val="1"/>
        <charset val="128"/>
      </rPr>
      <t xml:space="preserve">4</t>
    </r>
    <r>
      <rPr>
        <sz val="7"/>
        <rFont val="Noto Sans"/>
        <family val="2"/>
      </rPr>
      <t xml:space="preserve">，</t>
    </r>
    <r>
      <rPr>
        <sz val="7"/>
        <rFont val="ＭＳ Ｐ明朝"/>
        <family val="1"/>
        <charset val="128"/>
      </rPr>
      <t xml:space="preserve">10</t>
    </r>
  </si>
  <si>
    <t xml:space="preserve">ブルドーザ（リッパ装置付）</t>
  </si>
  <si>
    <r>
      <rPr>
        <sz val="7"/>
        <rFont val="ＭＳ Ｐ明朝"/>
        <family val="1"/>
        <charset val="128"/>
      </rPr>
      <t xml:space="preserve">18</t>
    </r>
    <r>
      <rPr>
        <sz val="7"/>
        <rFont val="Noto Sans"/>
        <family val="2"/>
      </rPr>
      <t xml:space="preserve">，</t>
    </r>
    <r>
      <rPr>
        <sz val="7"/>
        <rFont val="ＭＳ Ｐ明朝"/>
        <family val="1"/>
        <charset val="128"/>
      </rPr>
      <t xml:space="preserve">21</t>
    </r>
    <r>
      <rPr>
        <sz val="7"/>
        <rFont val="Noto Sans"/>
        <family val="2"/>
      </rPr>
      <t xml:space="preserve">，</t>
    </r>
    <r>
      <rPr>
        <sz val="7"/>
        <rFont val="ＭＳ Ｐ明朝"/>
        <family val="1"/>
        <charset val="128"/>
      </rPr>
      <t xml:space="preserve">32</t>
    </r>
  </si>
  <si>
    <t xml:space="preserve">小型バックホウ（クローラ型）</t>
  </si>
  <si>
    <r>
      <rPr>
        <sz val="7"/>
        <rFont val="ＭＳ Ｐ明朝"/>
        <family val="1"/>
        <charset val="128"/>
      </rPr>
      <t xml:space="preserve">m</t>
    </r>
    <r>
      <rPr>
        <vertAlign val="superscript"/>
        <sz val="7"/>
        <rFont val="ＭＳ Ｐ明朝"/>
        <family val="1"/>
        <charset val="128"/>
      </rPr>
      <t xml:space="preserve">3</t>
    </r>
  </si>
  <si>
    <r>
      <rPr>
        <sz val="7"/>
        <rFont val="ＭＳ Ｐ明朝"/>
        <family val="1"/>
        <charset val="128"/>
      </rPr>
      <t xml:space="preserve">0.044</t>
    </r>
    <r>
      <rPr>
        <sz val="7"/>
        <rFont val="Noto Sans"/>
        <family val="2"/>
      </rPr>
      <t xml:space="preserve">，</t>
    </r>
    <r>
      <rPr>
        <sz val="7"/>
        <rFont val="ＭＳ Ｐ明朝"/>
        <family val="1"/>
        <charset val="128"/>
      </rPr>
      <t xml:space="preserve">0.055</t>
    </r>
    <r>
      <rPr>
        <sz val="7"/>
        <rFont val="Noto Sans"/>
        <family val="2"/>
      </rPr>
      <t xml:space="preserve">，</t>
    </r>
    <r>
      <rPr>
        <sz val="7"/>
        <rFont val="ＭＳ Ｐ明朝"/>
        <family val="1"/>
        <charset val="128"/>
      </rPr>
      <t xml:space="preserve">0.080</t>
    </r>
    <r>
      <rPr>
        <sz val="7"/>
        <rFont val="Noto Sans"/>
        <family val="2"/>
      </rPr>
      <t xml:space="preserve">，</t>
    </r>
    <r>
      <rPr>
        <sz val="7"/>
        <rFont val="ＭＳ Ｐ明朝"/>
        <family val="1"/>
        <charset val="128"/>
      </rPr>
      <t xml:space="preserve">0.110</t>
    </r>
    <r>
      <rPr>
        <sz val="7"/>
        <rFont val="Noto Sans"/>
        <family val="2"/>
      </rPr>
      <t xml:space="preserve">，</t>
    </r>
    <r>
      <rPr>
        <sz val="7"/>
        <rFont val="ＭＳ Ｐ明朝"/>
        <family val="1"/>
        <charset val="128"/>
      </rPr>
      <t xml:space="preserve">0.130</t>
    </r>
    <r>
      <rPr>
        <sz val="7"/>
        <rFont val="Noto Sans"/>
        <family val="2"/>
      </rPr>
      <t xml:space="preserve">，</t>
    </r>
    <r>
      <rPr>
        <sz val="7"/>
        <rFont val="ＭＳ Ｐ明朝"/>
        <family val="1"/>
        <charset val="128"/>
      </rPr>
      <t xml:space="preserve">0.160</t>
    </r>
  </si>
  <si>
    <t xml:space="preserve">小型バックホウ（クローラ型（超低騒音型））</t>
  </si>
  <si>
    <t xml:space="preserve">超小旋回型バックホウ（クローラ型）</t>
  </si>
  <si>
    <r>
      <rPr>
        <sz val="7"/>
        <rFont val="ＭＳ Ｐ明朝"/>
        <family val="1"/>
        <charset val="128"/>
      </rPr>
      <t xml:space="preserve">0.080</t>
    </r>
    <r>
      <rPr>
        <sz val="7"/>
        <rFont val="Noto Sans"/>
        <family val="2"/>
      </rPr>
      <t xml:space="preserve">，</t>
    </r>
    <r>
      <rPr>
        <sz val="7"/>
        <rFont val="ＭＳ Ｐ明朝"/>
        <family val="1"/>
        <charset val="128"/>
      </rPr>
      <t xml:space="preserve">0.110</t>
    </r>
    <r>
      <rPr>
        <sz val="7"/>
        <rFont val="Noto Sans"/>
        <family val="2"/>
      </rPr>
      <t xml:space="preserve">，</t>
    </r>
    <r>
      <rPr>
        <sz val="7"/>
        <rFont val="ＭＳ Ｐ明朝"/>
        <family val="1"/>
        <charset val="128"/>
      </rPr>
      <t xml:space="preserve">0.220</t>
    </r>
  </si>
  <si>
    <t xml:space="preserve">超小旋回型バックホウ（クローラ型（超低騒音型））</t>
  </si>
  <si>
    <r>
      <rPr>
        <sz val="7"/>
        <rFont val="ＭＳ Ｐ明朝"/>
        <family val="1"/>
        <charset val="128"/>
      </rPr>
      <t xml:space="preserve">0.055</t>
    </r>
    <r>
      <rPr>
        <sz val="7"/>
        <rFont val="Noto Sans"/>
        <family val="2"/>
      </rPr>
      <t xml:space="preserve">，</t>
    </r>
    <r>
      <rPr>
        <sz val="7"/>
        <rFont val="ＭＳ Ｐ明朝"/>
        <family val="1"/>
        <charset val="128"/>
      </rPr>
      <t xml:space="preserve">0.080</t>
    </r>
    <r>
      <rPr>
        <sz val="7"/>
        <rFont val="Noto Sans"/>
        <family val="2"/>
      </rPr>
      <t xml:space="preserve">，</t>
    </r>
    <r>
      <rPr>
        <sz val="7"/>
        <rFont val="ＭＳ Ｐ明朝"/>
        <family val="1"/>
        <charset val="128"/>
      </rPr>
      <t xml:space="preserve">0.110</t>
    </r>
  </si>
  <si>
    <t xml:space="preserve">バックホウ（クローラ型）</t>
  </si>
  <si>
    <r>
      <rPr>
        <sz val="7"/>
        <rFont val="ＭＳ Ｐ明朝"/>
        <family val="1"/>
        <charset val="128"/>
      </rPr>
      <t xml:space="preserve">0.28</t>
    </r>
    <r>
      <rPr>
        <sz val="7"/>
        <rFont val="Noto Sans"/>
        <family val="2"/>
      </rPr>
      <t xml:space="preserve">，</t>
    </r>
    <r>
      <rPr>
        <sz val="7"/>
        <rFont val="ＭＳ Ｐ明朝"/>
        <family val="1"/>
        <charset val="128"/>
      </rPr>
      <t xml:space="preserve">0.45</t>
    </r>
    <r>
      <rPr>
        <sz val="7"/>
        <rFont val="Noto Sans"/>
        <family val="2"/>
      </rPr>
      <t xml:space="preserve">，</t>
    </r>
    <r>
      <rPr>
        <sz val="7"/>
        <rFont val="ＭＳ Ｐ明朝"/>
        <family val="1"/>
        <charset val="128"/>
      </rPr>
      <t xml:space="preserve">0.50</t>
    </r>
    <r>
      <rPr>
        <sz val="7"/>
        <rFont val="Noto Sans"/>
        <family val="2"/>
      </rPr>
      <t xml:space="preserve">，</t>
    </r>
    <r>
      <rPr>
        <sz val="7"/>
        <rFont val="ＭＳ Ｐ明朝"/>
        <family val="1"/>
        <charset val="128"/>
      </rPr>
      <t xml:space="preserve">0.60</t>
    </r>
    <r>
      <rPr>
        <sz val="7"/>
        <rFont val="Noto Sans"/>
        <family val="2"/>
      </rPr>
      <t xml:space="preserve">，</t>
    </r>
    <r>
      <rPr>
        <sz val="7"/>
        <rFont val="ＭＳ Ｐ明朝"/>
        <family val="1"/>
        <charset val="128"/>
      </rPr>
      <t xml:space="preserve">0.80</t>
    </r>
    <r>
      <rPr>
        <sz val="7"/>
        <rFont val="Noto Sans"/>
        <family val="2"/>
      </rPr>
      <t xml:space="preserve">，</t>
    </r>
    <r>
      <rPr>
        <sz val="7"/>
        <rFont val="ＭＳ Ｐ明朝"/>
        <family val="1"/>
        <charset val="128"/>
      </rPr>
      <t xml:space="preserve">1.00</t>
    </r>
    <r>
      <rPr>
        <sz val="7"/>
        <rFont val="Noto Sans"/>
        <family val="2"/>
      </rPr>
      <t xml:space="preserve">，</t>
    </r>
    <r>
      <rPr>
        <sz val="7"/>
        <rFont val="ＭＳ Ｐ明朝"/>
        <family val="1"/>
        <charset val="128"/>
      </rPr>
      <t xml:space="preserve">1.10</t>
    </r>
    <r>
      <rPr>
        <sz val="7"/>
        <rFont val="Noto Sans"/>
        <family val="2"/>
      </rPr>
      <t xml:space="preserve">，</t>
    </r>
    <r>
      <rPr>
        <sz val="7"/>
        <rFont val="ＭＳ Ｐ明朝"/>
        <family val="1"/>
        <charset val="128"/>
      </rPr>
      <t xml:space="preserve">1.40</t>
    </r>
    <r>
      <rPr>
        <sz val="7"/>
        <rFont val="Noto Sans"/>
        <family val="2"/>
      </rPr>
      <t xml:space="preserve">，</t>
    </r>
    <r>
      <rPr>
        <sz val="7"/>
        <rFont val="ＭＳ Ｐ明朝"/>
        <family val="1"/>
        <charset val="128"/>
      </rPr>
      <t xml:space="preserve">1.60</t>
    </r>
    <r>
      <rPr>
        <sz val="7"/>
        <rFont val="Noto Sans"/>
        <family val="2"/>
      </rPr>
      <t xml:space="preserve">，</t>
    </r>
    <r>
      <rPr>
        <sz val="7"/>
        <rFont val="ＭＳ Ｐ明朝"/>
        <family val="1"/>
        <charset val="128"/>
      </rPr>
      <t xml:space="preserve">1.80</t>
    </r>
    <r>
      <rPr>
        <sz val="7"/>
        <rFont val="Noto Sans"/>
        <family val="2"/>
      </rPr>
      <t xml:space="preserve">～</t>
    </r>
    <r>
      <rPr>
        <sz val="7"/>
        <rFont val="ＭＳ Ｐ明朝"/>
        <family val="1"/>
        <charset val="128"/>
      </rPr>
      <t xml:space="preserve">2.10</t>
    </r>
  </si>
  <si>
    <t xml:space="preserve">バックホウ（クローラ型（後方超小旋回型））</t>
  </si>
  <si>
    <r>
      <rPr>
        <sz val="7"/>
        <rFont val="ＭＳ Ｐ明朝"/>
        <family val="1"/>
        <charset val="128"/>
      </rPr>
      <t xml:space="preserve">0.28</t>
    </r>
    <r>
      <rPr>
        <sz val="7"/>
        <rFont val="Noto Sans"/>
        <family val="2"/>
      </rPr>
      <t xml:space="preserve">，</t>
    </r>
    <r>
      <rPr>
        <sz val="7"/>
        <rFont val="ＭＳ Ｐ明朝"/>
        <family val="1"/>
        <charset val="128"/>
      </rPr>
      <t xml:space="preserve">0.45</t>
    </r>
    <r>
      <rPr>
        <sz val="7"/>
        <rFont val="Noto Sans"/>
        <family val="2"/>
      </rPr>
      <t xml:space="preserve">，</t>
    </r>
    <r>
      <rPr>
        <sz val="7"/>
        <rFont val="ＭＳ Ｐ明朝"/>
        <family val="1"/>
        <charset val="128"/>
      </rPr>
      <t xml:space="preserve">0.50</t>
    </r>
    <r>
      <rPr>
        <sz val="7"/>
        <rFont val="Noto Sans"/>
        <family val="2"/>
      </rPr>
      <t xml:space="preserve">，</t>
    </r>
    <r>
      <rPr>
        <sz val="7"/>
        <rFont val="ＭＳ Ｐ明朝"/>
        <family val="1"/>
        <charset val="128"/>
      </rPr>
      <t xml:space="preserve">0.80</t>
    </r>
  </si>
  <si>
    <t xml:space="preserve">バックホウ（クローラ型（超小旋回型））</t>
  </si>
  <si>
    <r>
      <rPr>
        <sz val="7"/>
        <rFont val="ＭＳ Ｐ明朝"/>
        <family val="1"/>
        <charset val="128"/>
      </rPr>
      <t xml:space="preserve">0.28</t>
    </r>
    <r>
      <rPr>
        <sz val="7"/>
        <rFont val="Noto Sans"/>
        <family val="2"/>
      </rPr>
      <t xml:space="preserve">，</t>
    </r>
    <r>
      <rPr>
        <sz val="7"/>
        <rFont val="ＭＳ Ｐ明朝"/>
        <family val="1"/>
        <charset val="128"/>
      </rPr>
      <t xml:space="preserve">0.45</t>
    </r>
  </si>
  <si>
    <t xml:space="preserve">バックホウ（クローラ型（超低騒音型））</t>
  </si>
  <si>
    <r>
      <rPr>
        <sz val="7"/>
        <rFont val="ＭＳ Ｐ明朝"/>
        <family val="1"/>
        <charset val="128"/>
      </rPr>
      <t xml:space="preserve">0.28</t>
    </r>
    <r>
      <rPr>
        <sz val="7"/>
        <rFont val="Noto Sans"/>
        <family val="2"/>
      </rPr>
      <t xml:space="preserve">，</t>
    </r>
    <r>
      <rPr>
        <sz val="7"/>
        <rFont val="ＭＳ Ｐ明朝"/>
        <family val="1"/>
        <charset val="128"/>
      </rPr>
      <t xml:space="preserve">0.50</t>
    </r>
    <r>
      <rPr>
        <sz val="7"/>
        <rFont val="Noto Sans"/>
        <family val="2"/>
      </rPr>
      <t xml:space="preserve">，</t>
    </r>
    <r>
      <rPr>
        <sz val="7"/>
        <rFont val="ＭＳ Ｐ明朝"/>
        <family val="1"/>
        <charset val="128"/>
      </rPr>
      <t xml:space="preserve">0.80</t>
    </r>
  </si>
  <si>
    <t xml:space="preserve">バックホウ（クローラ型（クレーン機能付））</t>
  </si>
  <si>
    <t xml:space="preserve">バックホウ（クローラ型（後方超小旋回クレーン機能付））</t>
  </si>
  <si>
    <t xml:space="preserve">バックホウ（ホイール型）</t>
  </si>
  <si>
    <t xml:space="preserve">超ロングアームバックホウ（クローラ型）</t>
  </si>
  <si>
    <t xml:space="preserve">0.40</t>
  </si>
  <si>
    <t xml:space="preserve">ホイールローダ（トラクタショベル）</t>
  </si>
  <si>
    <r>
      <rPr>
        <sz val="7"/>
        <rFont val="ＭＳ Ｐ明朝"/>
        <family val="1"/>
        <charset val="128"/>
      </rPr>
      <t xml:space="preserve">0.3</t>
    </r>
    <r>
      <rPr>
        <sz val="7"/>
        <rFont val="Noto Sans"/>
        <family val="2"/>
      </rPr>
      <t xml:space="preserve">，</t>
    </r>
    <r>
      <rPr>
        <sz val="7"/>
        <rFont val="ＭＳ Ｐ明朝"/>
        <family val="1"/>
        <charset val="128"/>
      </rPr>
      <t xml:space="preserve">0.34</t>
    </r>
    <r>
      <rPr>
        <sz val="7"/>
        <rFont val="Noto Sans"/>
        <family val="2"/>
      </rPr>
      <t xml:space="preserve">～</t>
    </r>
    <r>
      <rPr>
        <sz val="7"/>
        <rFont val="ＭＳ Ｐ明朝"/>
        <family val="1"/>
        <charset val="128"/>
      </rPr>
      <t xml:space="preserve">0.35</t>
    </r>
    <r>
      <rPr>
        <sz val="7"/>
        <rFont val="Noto Sans"/>
        <family val="2"/>
      </rPr>
      <t xml:space="preserve">，</t>
    </r>
    <r>
      <rPr>
        <sz val="7"/>
        <rFont val="ＭＳ Ｐ明朝"/>
        <family val="1"/>
        <charset val="128"/>
      </rPr>
      <t xml:space="preserve">0.4</t>
    </r>
    <r>
      <rPr>
        <sz val="7"/>
        <rFont val="Noto Sans"/>
        <family val="2"/>
      </rPr>
      <t xml:space="preserve">，</t>
    </r>
    <r>
      <rPr>
        <sz val="7"/>
        <rFont val="ＭＳ Ｐ明朝"/>
        <family val="1"/>
        <charset val="128"/>
      </rPr>
      <t xml:space="preserve">0.5</t>
    </r>
    <r>
      <rPr>
        <sz val="7"/>
        <rFont val="Noto Sans"/>
        <family val="2"/>
      </rPr>
      <t xml:space="preserve">，</t>
    </r>
    <r>
      <rPr>
        <sz val="7"/>
        <rFont val="ＭＳ Ｐ明朝"/>
        <family val="1"/>
        <charset val="128"/>
      </rPr>
      <t xml:space="preserve">0.6</t>
    </r>
    <r>
      <rPr>
        <sz val="7"/>
        <rFont val="Noto Sans"/>
        <family val="2"/>
      </rPr>
      <t xml:space="preserve">，</t>
    </r>
    <r>
      <rPr>
        <sz val="7"/>
        <rFont val="ＭＳ Ｐ明朝"/>
        <family val="1"/>
        <charset val="128"/>
      </rPr>
      <t xml:space="preserve">0.8</t>
    </r>
    <r>
      <rPr>
        <sz val="7"/>
        <rFont val="Noto Sans"/>
        <family val="2"/>
      </rPr>
      <t xml:space="preserve">，</t>
    </r>
    <r>
      <rPr>
        <sz val="7"/>
        <rFont val="ＭＳ Ｐ明朝"/>
        <family val="1"/>
        <charset val="128"/>
      </rPr>
      <t xml:space="preserve">0.9</t>
    </r>
    <r>
      <rPr>
        <sz val="7"/>
        <rFont val="Noto Sans"/>
        <family val="2"/>
      </rPr>
      <t xml:space="preserve">～</t>
    </r>
    <r>
      <rPr>
        <sz val="7"/>
        <rFont val="ＭＳ Ｐ明朝"/>
        <family val="1"/>
        <charset val="128"/>
      </rPr>
      <t xml:space="preserve">1.0</t>
    </r>
    <r>
      <rPr>
        <sz val="7"/>
        <rFont val="Noto Sans"/>
        <family val="2"/>
      </rPr>
      <t xml:space="preserve">，</t>
    </r>
    <r>
      <rPr>
        <sz val="7"/>
        <rFont val="ＭＳ Ｐ明朝"/>
        <family val="1"/>
        <charset val="128"/>
      </rPr>
      <t xml:space="preserve">1.2</t>
    </r>
    <r>
      <rPr>
        <sz val="7"/>
        <rFont val="Noto Sans"/>
        <family val="2"/>
      </rPr>
      <t xml:space="preserve">，</t>
    </r>
    <r>
      <rPr>
        <sz val="7"/>
        <rFont val="ＭＳ Ｐ明朝"/>
        <family val="1"/>
        <charset val="128"/>
      </rPr>
      <t xml:space="preserve">1.3</t>
    </r>
    <r>
      <rPr>
        <sz val="7"/>
        <rFont val="Noto Sans"/>
        <family val="2"/>
      </rPr>
      <t xml:space="preserve">～</t>
    </r>
    <r>
      <rPr>
        <sz val="7"/>
        <rFont val="ＭＳ Ｐ明朝"/>
        <family val="1"/>
        <charset val="128"/>
      </rPr>
      <t xml:space="preserve">1.4</t>
    </r>
    <r>
      <rPr>
        <sz val="7"/>
        <rFont val="Noto Sans"/>
        <family val="2"/>
      </rPr>
      <t xml:space="preserve">，</t>
    </r>
    <r>
      <rPr>
        <sz val="7"/>
        <rFont val="ＭＳ Ｐ明朝"/>
        <family val="1"/>
        <charset val="128"/>
      </rPr>
      <t xml:space="preserve">1.5</t>
    </r>
    <r>
      <rPr>
        <sz val="7"/>
        <rFont val="Noto Sans"/>
        <family val="2"/>
      </rPr>
      <t xml:space="preserve">～</t>
    </r>
    <r>
      <rPr>
        <sz val="7"/>
        <rFont val="ＭＳ Ｐ明朝"/>
        <family val="1"/>
        <charset val="128"/>
      </rPr>
      <t xml:space="preserve">1.7</t>
    </r>
    <r>
      <rPr>
        <sz val="7"/>
        <rFont val="Noto Sans"/>
        <family val="2"/>
      </rPr>
      <t xml:space="preserve">，</t>
    </r>
    <r>
      <rPr>
        <sz val="7"/>
        <rFont val="ＭＳ Ｐ明朝"/>
        <family val="1"/>
        <charset val="128"/>
      </rPr>
      <t xml:space="preserve">1.9</t>
    </r>
    <r>
      <rPr>
        <sz val="7"/>
        <rFont val="Noto Sans"/>
        <family val="2"/>
      </rPr>
      <t xml:space="preserve">～</t>
    </r>
    <r>
      <rPr>
        <sz val="7"/>
        <rFont val="ＭＳ Ｐ明朝"/>
        <family val="1"/>
        <charset val="128"/>
      </rPr>
      <t xml:space="preserve">2.1</t>
    </r>
    <r>
      <rPr>
        <sz val="7"/>
        <rFont val="Noto Sans"/>
        <family val="2"/>
      </rPr>
      <t xml:space="preserve">，</t>
    </r>
    <r>
      <rPr>
        <sz val="7"/>
        <rFont val="ＭＳ Ｐ明朝"/>
        <family val="1"/>
        <charset val="128"/>
      </rPr>
      <t xml:space="preserve">2.5</t>
    </r>
    <r>
      <rPr>
        <sz val="7"/>
        <rFont val="Noto Sans"/>
        <family val="2"/>
      </rPr>
      <t xml:space="preserve">～</t>
    </r>
    <r>
      <rPr>
        <sz val="7"/>
        <rFont val="ＭＳ Ｐ明朝"/>
        <family val="1"/>
        <charset val="128"/>
      </rPr>
      <t xml:space="preserve">2.9</t>
    </r>
  </si>
  <si>
    <r>
      <rPr>
        <sz val="7"/>
        <rFont val="ＭＳ Ｐ明朝"/>
        <family val="1"/>
        <charset val="128"/>
      </rPr>
      <t xml:space="preserve">3.1</t>
    </r>
    <r>
      <rPr>
        <sz val="7"/>
        <rFont val="Noto Sans"/>
        <family val="2"/>
      </rPr>
      <t xml:space="preserve">～</t>
    </r>
    <r>
      <rPr>
        <sz val="7"/>
        <rFont val="ＭＳ Ｐ明朝"/>
        <family val="1"/>
        <charset val="128"/>
      </rPr>
      <t xml:space="preserve">3.3</t>
    </r>
    <r>
      <rPr>
        <sz val="7"/>
        <rFont val="Noto Sans"/>
        <family val="2"/>
      </rPr>
      <t xml:space="preserve">，</t>
    </r>
    <r>
      <rPr>
        <sz val="7"/>
        <rFont val="ＭＳ Ｐ明朝"/>
        <family val="1"/>
        <charset val="128"/>
      </rPr>
      <t xml:space="preserve">3.4</t>
    </r>
    <r>
      <rPr>
        <sz val="7"/>
        <rFont val="Noto Sans"/>
        <family val="2"/>
      </rPr>
      <t xml:space="preserve">～</t>
    </r>
    <r>
      <rPr>
        <sz val="7"/>
        <rFont val="ＭＳ Ｐ明朝"/>
        <family val="1"/>
        <charset val="128"/>
      </rPr>
      <t xml:space="preserve">3.5</t>
    </r>
    <r>
      <rPr>
        <sz val="7"/>
        <rFont val="Noto Sans"/>
        <family val="2"/>
      </rPr>
      <t xml:space="preserve">，</t>
    </r>
    <r>
      <rPr>
        <sz val="7"/>
        <rFont val="ＭＳ Ｐ明朝"/>
        <family val="1"/>
        <charset val="128"/>
      </rPr>
      <t xml:space="preserve">4.0</t>
    </r>
    <r>
      <rPr>
        <sz val="7"/>
        <rFont val="Noto Sans"/>
        <family val="2"/>
      </rPr>
      <t xml:space="preserve">，</t>
    </r>
    <r>
      <rPr>
        <sz val="7"/>
        <rFont val="ＭＳ Ｐ明朝"/>
        <family val="1"/>
        <charset val="128"/>
      </rPr>
      <t xml:space="preserve">4.5</t>
    </r>
    <r>
      <rPr>
        <sz val="7"/>
        <rFont val="Noto Sans"/>
        <family val="2"/>
      </rPr>
      <t xml:space="preserve">，</t>
    </r>
    <r>
      <rPr>
        <sz val="7"/>
        <rFont val="ＭＳ Ｐ明朝"/>
        <family val="1"/>
        <charset val="128"/>
      </rPr>
      <t xml:space="preserve">5.0</t>
    </r>
  </si>
  <si>
    <t xml:space="preserve">ホイールローダ（超低騒音型））</t>
  </si>
  <si>
    <r>
      <rPr>
        <sz val="7"/>
        <rFont val="ＭＳ Ｐ明朝"/>
        <family val="1"/>
        <charset val="128"/>
      </rPr>
      <t xml:space="preserve">0.3</t>
    </r>
    <r>
      <rPr>
        <sz val="7"/>
        <rFont val="Noto Sans"/>
        <family val="2"/>
      </rPr>
      <t xml:space="preserve">，</t>
    </r>
    <r>
      <rPr>
        <sz val="7"/>
        <rFont val="ＭＳ Ｐ明朝"/>
        <family val="1"/>
        <charset val="128"/>
      </rPr>
      <t xml:space="preserve">0.4</t>
    </r>
    <r>
      <rPr>
        <sz val="7"/>
        <rFont val="Noto Sans"/>
        <family val="2"/>
      </rPr>
      <t xml:space="preserve">，</t>
    </r>
    <r>
      <rPr>
        <sz val="7"/>
        <rFont val="ＭＳ Ｐ明朝"/>
        <family val="1"/>
        <charset val="128"/>
      </rPr>
      <t xml:space="preserve">0.5</t>
    </r>
    <r>
      <rPr>
        <sz val="7"/>
        <rFont val="Noto Sans"/>
        <family val="2"/>
      </rPr>
      <t xml:space="preserve">，</t>
    </r>
    <r>
      <rPr>
        <sz val="7"/>
        <rFont val="ＭＳ Ｐ明朝"/>
        <family val="1"/>
        <charset val="128"/>
      </rPr>
      <t xml:space="preserve">0.6</t>
    </r>
    <r>
      <rPr>
        <sz val="7"/>
        <rFont val="Noto Sans"/>
        <family val="2"/>
      </rPr>
      <t xml:space="preserve">，</t>
    </r>
    <r>
      <rPr>
        <sz val="7"/>
        <rFont val="ＭＳ Ｐ明朝"/>
        <family val="1"/>
        <charset val="128"/>
      </rPr>
      <t xml:space="preserve">1.3</t>
    </r>
    <r>
      <rPr>
        <sz val="7"/>
        <rFont val="Noto Sans"/>
        <family val="2"/>
      </rPr>
      <t xml:space="preserve">～</t>
    </r>
    <r>
      <rPr>
        <sz val="7"/>
        <rFont val="ＭＳ Ｐ明朝"/>
        <family val="1"/>
        <charset val="128"/>
      </rPr>
      <t xml:space="preserve">1.4</t>
    </r>
  </si>
  <si>
    <t xml:space="preserve">ラフテレーンクレーン（油圧伸縮ジブ型）</t>
  </si>
  <si>
    <t xml:space="preserve">ｔ吊</t>
  </si>
  <si>
    <r>
      <rPr>
        <sz val="7"/>
        <rFont val="ＭＳ Ｐ明朝"/>
        <family val="1"/>
        <charset val="128"/>
      </rPr>
      <t xml:space="preserve">4.9</t>
    </r>
    <r>
      <rPr>
        <sz val="7"/>
        <rFont val="Noto Sans"/>
        <family val="2"/>
      </rPr>
      <t xml:space="preserve">，</t>
    </r>
    <r>
      <rPr>
        <sz val="7"/>
        <rFont val="ＭＳ Ｐ明朝"/>
        <family val="1"/>
        <charset val="128"/>
      </rPr>
      <t xml:space="preserve">7</t>
    </r>
    <r>
      <rPr>
        <sz val="7"/>
        <rFont val="Noto Sans"/>
        <family val="2"/>
      </rPr>
      <t xml:space="preserve">，</t>
    </r>
    <r>
      <rPr>
        <sz val="7"/>
        <rFont val="ＭＳ Ｐ明朝"/>
        <family val="1"/>
        <charset val="128"/>
      </rPr>
      <t xml:space="preserve">10</t>
    </r>
    <r>
      <rPr>
        <sz val="7"/>
        <rFont val="Noto Sans"/>
        <family val="2"/>
      </rPr>
      <t xml:space="preserve">，</t>
    </r>
    <r>
      <rPr>
        <sz val="7"/>
        <rFont val="ＭＳ Ｐ明朝"/>
        <family val="1"/>
        <charset val="128"/>
      </rPr>
      <t xml:space="preserve">16</t>
    </r>
    <r>
      <rPr>
        <sz val="7"/>
        <rFont val="Noto Sans"/>
        <family val="2"/>
      </rPr>
      <t xml:space="preserve">，</t>
    </r>
    <r>
      <rPr>
        <sz val="7"/>
        <rFont val="ＭＳ Ｐ明朝"/>
        <family val="1"/>
        <charset val="128"/>
      </rPr>
      <t xml:space="preserve">20</t>
    </r>
    <r>
      <rPr>
        <sz val="7"/>
        <rFont val="Noto Sans"/>
        <family val="2"/>
      </rPr>
      <t xml:space="preserve">，</t>
    </r>
    <r>
      <rPr>
        <sz val="7"/>
        <rFont val="ＭＳ Ｐ明朝"/>
        <family val="1"/>
        <charset val="128"/>
      </rPr>
      <t xml:space="preserve">25</t>
    </r>
    <r>
      <rPr>
        <sz val="7"/>
        <rFont val="Noto Sans"/>
        <family val="2"/>
      </rPr>
      <t xml:space="preserve">，</t>
    </r>
    <r>
      <rPr>
        <sz val="7"/>
        <rFont val="ＭＳ Ｐ明朝"/>
        <family val="1"/>
        <charset val="128"/>
      </rPr>
      <t xml:space="preserve">35</t>
    </r>
    <r>
      <rPr>
        <sz val="7"/>
        <rFont val="Noto Sans"/>
        <family val="2"/>
      </rPr>
      <t xml:space="preserve">，</t>
    </r>
    <r>
      <rPr>
        <sz val="7"/>
        <rFont val="ＭＳ Ｐ明朝"/>
        <family val="1"/>
        <charset val="128"/>
      </rPr>
      <t xml:space="preserve">45</t>
    </r>
    <r>
      <rPr>
        <sz val="7"/>
        <rFont val="Noto Sans"/>
        <family val="2"/>
      </rPr>
      <t xml:space="preserve">，</t>
    </r>
    <r>
      <rPr>
        <sz val="7"/>
        <rFont val="ＭＳ Ｐ明朝"/>
        <family val="1"/>
        <charset val="128"/>
      </rPr>
      <t xml:space="preserve">50</t>
    </r>
    <r>
      <rPr>
        <sz val="7"/>
        <rFont val="Noto Sans"/>
        <family val="2"/>
      </rPr>
      <t xml:space="preserve">～</t>
    </r>
    <r>
      <rPr>
        <sz val="7"/>
        <rFont val="ＭＳ Ｐ明朝"/>
        <family val="1"/>
        <charset val="128"/>
      </rPr>
      <t xml:space="preserve">51</t>
    </r>
  </si>
  <si>
    <t xml:space="preserve">杭打ち用ウォータージェット〔エンジン式〕</t>
  </si>
  <si>
    <r>
      <rPr>
        <sz val="7"/>
        <rFont val="ＭＳ Ｐ明朝"/>
        <family val="1"/>
        <charset val="128"/>
      </rPr>
      <t xml:space="preserve">m</t>
    </r>
    <r>
      <rPr>
        <vertAlign val="superscript"/>
        <sz val="7"/>
        <rFont val="ＭＳ Ｐ明朝"/>
        <family val="1"/>
        <charset val="128"/>
      </rPr>
      <t xml:space="preserve">3</t>
    </r>
    <r>
      <rPr>
        <sz val="7"/>
        <rFont val="Noto Sans"/>
        <family val="2"/>
      </rPr>
      <t xml:space="preserve">／</t>
    </r>
    <r>
      <rPr>
        <sz val="7"/>
        <rFont val="ＭＳ Ｐ明朝"/>
        <family val="1"/>
        <charset val="128"/>
      </rPr>
      <t xml:space="preserve">min</t>
    </r>
  </si>
  <si>
    <r>
      <rPr>
        <sz val="7"/>
        <rFont val="ＭＳ Ｐ明朝"/>
        <family val="1"/>
        <charset val="128"/>
      </rPr>
      <t xml:space="preserve">325</t>
    </r>
    <r>
      <rPr>
        <sz val="7"/>
        <rFont val="Noto Sans"/>
        <family val="2"/>
      </rPr>
      <t xml:space="preserve">，</t>
    </r>
    <r>
      <rPr>
        <sz val="7"/>
        <rFont val="ＭＳ Ｐ明朝"/>
        <family val="1"/>
        <charset val="128"/>
      </rPr>
      <t xml:space="preserve">895</t>
    </r>
  </si>
  <si>
    <t xml:space="preserve">バイブロハンマ〔油圧式（可変超高周波型）〕</t>
  </si>
  <si>
    <t xml:space="preserve">kN</t>
  </si>
  <si>
    <r>
      <rPr>
        <sz val="7"/>
        <rFont val="Noto Sans"/>
        <family val="2"/>
      </rPr>
      <t xml:space="preserve">（ピストン式）　</t>
    </r>
    <r>
      <rPr>
        <sz val="7"/>
        <rFont val="ＭＳ Ｐ明朝"/>
        <family val="1"/>
        <charset val="128"/>
      </rPr>
      <t xml:space="preserve">156.9</t>
    </r>
    <r>
      <rPr>
        <sz val="7"/>
        <rFont val="Noto Sans"/>
        <family val="2"/>
      </rPr>
      <t xml:space="preserve">，</t>
    </r>
    <r>
      <rPr>
        <sz val="7"/>
        <rFont val="ＭＳ Ｐ明朝"/>
        <family val="1"/>
        <charset val="128"/>
      </rPr>
      <t xml:space="preserve">245.2</t>
    </r>
    <r>
      <rPr>
        <sz val="7"/>
        <rFont val="Noto Sans"/>
        <family val="2"/>
      </rPr>
      <t xml:space="preserve">，</t>
    </r>
    <r>
      <rPr>
        <sz val="7"/>
        <rFont val="ＭＳ Ｐ明朝"/>
        <family val="1"/>
        <charset val="128"/>
      </rPr>
      <t xml:space="preserve">313.8</t>
    </r>
    <r>
      <rPr>
        <sz val="7"/>
        <rFont val="Noto Sans"/>
        <family val="2"/>
      </rPr>
      <t xml:space="preserve">　　（振り子式）　</t>
    </r>
    <r>
      <rPr>
        <sz val="7"/>
        <rFont val="ＭＳ Ｐ明朝"/>
        <family val="1"/>
        <charset val="128"/>
      </rPr>
      <t xml:space="preserve">284.4</t>
    </r>
    <r>
      <rPr>
        <sz val="7"/>
        <rFont val="Noto Sans"/>
        <family val="2"/>
      </rPr>
      <t xml:space="preserve">，</t>
    </r>
    <r>
      <rPr>
        <sz val="7"/>
        <rFont val="ＭＳ Ｐ明朝"/>
        <family val="1"/>
        <charset val="128"/>
      </rPr>
      <t xml:space="preserve">441.3</t>
    </r>
    <r>
      <rPr>
        <sz val="7"/>
        <rFont val="Noto Sans"/>
        <family val="2"/>
      </rPr>
      <t xml:space="preserve">，</t>
    </r>
    <r>
      <rPr>
        <sz val="7"/>
        <rFont val="ＭＳ Ｐ明朝"/>
        <family val="1"/>
        <charset val="128"/>
      </rPr>
      <t xml:space="preserve">473.7</t>
    </r>
  </si>
  <si>
    <t xml:space="preserve">油圧式杭圧入引抜機（エンジン式ユニット）</t>
  </si>
  <si>
    <r>
      <rPr>
        <sz val="7"/>
        <rFont val="ＭＳ Ｐ明朝"/>
        <family val="1"/>
        <charset val="128"/>
      </rPr>
      <t xml:space="preserve">294.2</t>
    </r>
    <r>
      <rPr>
        <sz val="7"/>
        <rFont val="Noto Sans"/>
        <family val="2"/>
      </rPr>
      <t xml:space="preserve">，</t>
    </r>
    <r>
      <rPr>
        <sz val="7"/>
        <rFont val="ＭＳ Ｐ明朝"/>
        <family val="1"/>
        <charset val="128"/>
      </rPr>
      <t xml:space="preserve">735.5</t>
    </r>
    <r>
      <rPr>
        <sz val="7"/>
        <rFont val="Noto Sans"/>
        <family val="2"/>
      </rPr>
      <t xml:space="preserve">～</t>
    </r>
    <r>
      <rPr>
        <sz val="7"/>
        <rFont val="ＭＳ Ｐ明朝"/>
        <family val="1"/>
        <charset val="128"/>
      </rPr>
      <t xml:space="preserve">882.6</t>
    </r>
    <r>
      <rPr>
        <sz val="7"/>
        <rFont val="Noto Sans"/>
        <family val="2"/>
      </rPr>
      <t xml:space="preserve">，</t>
    </r>
    <r>
      <rPr>
        <sz val="7"/>
        <rFont val="ＭＳ Ｐ明朝"/>
        <family val="1"/>
        <charset val="128"/>
      </rPr>
      <t xml:space="preserve">980.7</t>
    </r>
    <r>
      <rPr>
        <sz val="7"/>
        <rFont val="Noto Sans"/>
        <family val="2"/>
      </rPr>
      <t xml:space="preserve">～</t>
    </r>
    <r>
      <rPr>
        <sz val="7"/>
        <rFont val="ＭＳ Ｐ明朝"/>
        <family val="1"/>
        <charset val="128"/>
      </rPr>
      <t xml:space="preserve">1471.0</t>
    </r>
    <r>
      <rPr>
        <sz val="7"/>
        <rFont val="Noto Sans"/>
        <family val="2"/>
      </rPr>
      <t xml:space="preserve">，</t>
    </r>
    <r>
      <rPr>
        <sz val="7"/>
        <rFont val="ＭＳ Ｐ明朝"/>
        <family val="1"/>
        <charset val="128"/>
      </rPr>
      <t xml:space="preserve">980.7</t>
    </r>
    <r>
      <rPr>
        <sz val="7"/>
        <rFont val="Noto Sans"/>
        <family val="2"/>
      </rPr>
      <t xml:space="preserve">～</t>
    </r>
    <r>
      <rPr>
        <sz val="7"/>
        <rFont val="ＭＳ Ｐ明朝"/>
        <family val="1"/>
        <charset val="128"/>
      </rPr>
      <t xml:space="preserve">1471.0</t>
    </r>
    <r>
      <rPr>
        <sz val="7"/>
        <rFont val="Noto Sans"/>
        <family val="2"/>
      </rPr>
      <t xml:space="preserve">（広幅）</t>
    </r>
  </si>
  <si>
    <t xml:space="preserve">ロードローラ（マカダム）</t>
  </si>
  <si>
    <r>
      <rPr>
        <sz val="7"/>
        <rFont val="ＭＳ Ｐ明朝"/>
        <family val="1"/>
        <charset val="128"/>
      </rPr>
      <t xml:space="preserve">10</t>
    </r>
    <r>
      <rPr>
        <sz val="7"/>
        <rFont val="Noto Sans"/>
        <family val="2"/>
      </rPr>
      <t xml:space="preserve">～</t>
    </r>
    <r>
      <rPr>
        <sz val="7"/>
        <rFont val="ＭＳ Ｐ明朝"/>
        <family val="1"/>
        <charset val="128"/>
      </rPr>
      <t xml:space="preserve">12</t>
    </r>
    <r>
      <rPr>
        <sz val="7"/>
        <rFont val="Noto Sans"/>
        <family val="2"/>
      </rPr>
      <t xml:space="preserve">，</t>
    </r>
    <r>
      <rPr>
        <sz val="7"/>
        <rFont val="ＭＳ Ｐ明朝"/>
        <family val="1"/>
        <charset val="128"/>
      </rPr>
      <t xml:space="preserve">13</t>
    </r>
    <r>
      <rPr>
        <sz val="7"/>
        <rFont val="Noto Sans"/>
        <family val="2"/>
      </rPr>
      <t xml:space="preserve">～</t>
    </r>
    <r>
      <rPr>
        <sz val="7"/>
        <rFont val="ＭＳ Ｐ明朝"/>
        <family val="1"/>
        <charset val="128"/>
      </rPr>
      <t xml:space="preserve">14</t>
    </r>
  </si>
  <si>
    <t xml:space="preserve">タイヤローラ</t>
  </si>
  <si>
    <r>
      <rPr>
        <sz val="7"/>
        <rFont val="ＭＳ Ｐ明朝"/>
        <family val="1"/>
        <charset val="128"/>
      </rPr>
      <t xml:space="preserve">3</t>
    </r>
    <r>
      <rPr>
        <sz val="7"/>
        <rFont val="Noto Sans"/>
        <family val="2"/>
      </rPr>
      <t xml:space="preserve">～</t>
    </r>
    <r>
      <rPr>
        <sz val="7"/>
        <rFont val="ＭＳ Ｐ明朝"/>
        <family val="1"/>
        <charset val="128"/>
      </rPr>
      <t xml:space="preserve">4</t>
    </r>
    <r>
      <rPr>
        <sz val="7"/>
        <rFont val="Noto Sans"/>
        <family val="2"/>
      </rPr>
      <t xml:space="preserve">，</t>
    </r>
    <r>
      <rPr>
        <sz val="7"/>
        <rFont val="ＭＳ Ｐ明朝"/>
        <family val="1"/>
        <charset val="128"/>
      </rPr>
      <t xml:space="preserve">8</t>
    </r>
    <r>
      <rPr>
        <sz val="7"/>
        <rFont val="Noto Sans"/>
        <family val="2"/>
      </rPr>
      <t xml:space="preserve">～</t>
    </r>
    <r>
      <rPr>
        <sz val="7"/>
        <rFont val="ＭＳ Ｐ明朝"/>
        <family val="1"/>
        <charset val="128"/>
      </rPr>
      <t xml:space="preserve">20</t>
    </r>
  </si>
  <si>
    <t xml:space="preserve">振動ローラ（搭乗式タンデム型）</t>
  </si>
  <si>
    <r>
      <rPr>
        <sz val="7"/>
        <rFont val="ＭＳ Ｐ明朝"/>
        <family val="1"/>
        <charset val="128"/>
      </rPr>
      <t xml:space="preserve">1.2</t>
    </r>
    <r>
      <rPr>
        <sz val="7"/>
        <rFont val="Noto Sans"/>
        <family val="2"/>
      </rPr>
      <t xml:space="preserve">～</t>
    </r>
    <r>
      <rPr>
        <sz val="7"/>
        <rFont val="ＭＳ Ｐ明朝"/>
        <family val="1"/>
        <charset val="128"/>
      </rPr>
      <t xml:space="preserve">1.5</t>
    </r>
    <r>
      <rPr>
        <sz val="7"/>
        <rFont val="Noto Sans"/>
        <family val="2"/>
      </rPr>
      <t xml:space="preserve">，</t>
    </r>
    <r>
      <rPr>
        <sz val="7"/>
        <rFont val="ＭＳ Ｐ明朝"/>
        <family val="1"/>
        <charset val="128"/>
      </rPr>
      <t xml:space="preserve">2.4</t>
    </r>
    <r>
      <rPr>
        <sz val="7"/>
        <rFont val="Noto Sans"/>
        <family val="2"/>
      </rPr>
      <t xml:space="preserve">～</t>
    </r>
    <r>
      <rPr>
        <sz val="7"/>
        <rFont val="ＭＳ Ｐ明朝"/>
        <family val="1"/>
        <charset val="128"/>
      </rPr>
      <t xml:space="preserve">2.8</t>
    </r>
    <r>
      <rPr>
        <sz val="7"/>
        <rFont val="Noto Sans"/>
        <family val="2"/>
      </rPr>
      <t xml:space="preserve">，</t>
    </r>
    <r>
      <rPr>
        <sz val="7"/>
        <rFont val="ＭＳ Ｐ明朝"/>
        <family val="1"/>
        <charset val="128"/>
      </rPr>
      <t xml:space="preserve">3</t>
    </r>
    <r>
      <rPr>
        <sz val="7"/>
        <rFont val="Noto Sans"/>
        <family val="2"/>
      </rPr>
      <t xml:space="preserve">～</t>
    </r>
    <r>
      <rPr>
        <sz val="7"/>
        <rFont val="ＭＳ Ｐ明朝"/>
        <family val="1"/>
        <charset val="128"/>
      </rPr>
      <t xml:space="preserve">5</t>
    </r>
    <r>
      <rPr>
        <sz val="7"/>
        <rFont val="Noto Sans"/>
        <family val="2"/>
      </rPr>
      <t xml:space="preserve">，</t>
    </r>
    <r>
      <rPr>
        <sz val="7"/>
        <rFont val="ＭＳ Ｐ明朝"/>
        <family val="1"/>
        <charset val="128"/>
      </rPr>
      <t xml:space="preserve">6</t>
    </r>
    <r>
      <rPr>
        <sz val="7"/>
        <rFont val="Noto Sans"/>
        <family val="2"/>
      </rPr>
      <t xml:space="preserve">～</t>
    </r>
    <r>
      <rPr>
        <sz val="7"/>
        <rFont val="ＭＳ Ｐ明朝"/>
        <family val="1"/>
        <charset val="128"/>
      </rPr>
      <t xml:space="preserve">7.5</t>
    </r>
    <r>
      <rPr>
        <sz val="7"/>
        <rFont val="Noto Sans"/>
        <family val="2"/>
      </rPr>
      <t xml:space="preserve">，</t>
    </r>
    <r>
      <rPr>
        <sz val="7"/>
        <rFont val="ＭＳ Ｐ明朝"/>
        <family val="1"/>
        <charset val="128"/>
      </rPr>
      <t xml:space="preserve">8</t>
    </r>
    <r>
      <rPr>
        <sz val="7"/>
        <rFont val="Noto Sans"/>
        <family val="2"/>
      </rPr>
      <t xml:space="preserve">～</t>
    </r>
    <r>
      <rPr>
        <sz val="7"/>
        <rFont val="ＭＳ Ｐ明朝"/>
        <family val="1"/>
        <charset val="128"/>
      </rPr>
      <t xml:space="preserve">10</t>
    </r>
    <r>
      <rPr>
        <sz val="7"/>
        <rFont val="Noto Sans"/>
        <family val="2"/>
      </rPr>
      <t xml:space="preserve">，</t>
    </r>
    <r>
      <rPr>
        <sz val="7"/>
        <rFont val="ＭＳ Ｐ明朝"/>
        <family val="1"/>
        <charset val="128"/>
      </rPr>
      <t xml:space="preserve">11</t>
    </r>
    <r>
      <rPr>
        <sz val="7"/>
        <rFont val="Noto Sans"/>
        <family val="2"/>
      </rPr>
      <t xml:space="preserve">～</t>
    </r>
    <r>
      <rPr>
        <sz val="7"/>
        <rFont val="ＭＳ Ｐ明朝"/>
        <family val="1"/>
        <charset val="128"/>
      </rPr>
      <t xml:space="preserve">12</t>
    </r>
  </si>
  <si>
    <t xml:space="preserve">振動ローラ（搭乗式コンバインド型）</t>
  </si>
  <si>
    <r>
      <rPr>
        <sz val="7"/>
        <rFont val="ＭＳ Ｐ明朝"/>
        <family val="1"/>
        <charset val="128"/>
      </rPr>
      <t xml:space="preserve">1.4</t>
    </r>
    <r>
      <rPr>
        <sz val="7"/>
        <rFont val="Noto Sans"/>
        <family val="2"/>
      </rPr>
      <t xml:space="preserve">～</t>
    </r>
    <r>
      <rPr>
        <sz val="7"/>
        <rFont val="ＭＳ Ｐ明朝"/>
        <family val="1"/>
        <charset val="128"/>
      </rPr>
      <t xml:space="preserve">1.5</t>
    </r>
    <r>
      <rPr>
        <sz val="7"/>
        <rFont val="Noto Sans"/>
        <family val="2"/>
      </rPr>
      <t xml:space="preserve">，</t>
    </r>
    <r>
      <rPr>
        <sz val="7"/>
        <rFont val="ＭＳ Ｐ明朝"/>
        <family val="1"/>
        <charset val="128"/>
      </rPr>
      <t xml:space="preserve">2.4</t>
    </r>
    <r>
      <rPr>
        <sz val="7"/>
        <rFont val="Noto Sans"/>
        <family val="2"/>
      </rPr>
      <t xml:space="preserve">～</t>
    </r>
    <r>
      <rPr>
        <sz val="7"/>
        <rFont val="ＭＳ Ｐ明朝"/>
        <family val="1"/>
        <charset val="128"/>
      </rPr>
      <t xml:space="preserve">2.6</t>
    </r>
    <r>
      <rPr>
        <sz val="7"/>
        <rFont val="Noto Sans"/>
        <family val="2"/>
      </rPr>
      <t xml:space="preserve">，</t>
    </r>
    <r>
      <rPr>
        <sz val="7"/>
        <rFont val="ＭＳ Ｐ明朝"/>
        <family val="1"/>
        <charset val="128"/>
      </rPr>
      <t xml:space="preserve">3</t>
    </r>
    <r>
      <rPr>
        <sz val="7"/>
        <rFont val="Noto Sans"/>
        <family val="2"/>
      </rPr>
      <t xml:space="preserve">～</t>
    </r>
    <r>
      <rPr>
        <sz val="7"/>
        <rFont val="ＭＳ Ｐ明朝"/>
        <family val="1"/>
        <charset val="128"/>
      </rPr>
      <t xml:space="preserve">4</t>
    </r>
    <r>
      <rPr>
        <sz val="7"/>
        <rFont val="Noto Sans"/>
        <family val="2"/>
      </rPr>
      <t xml:space="preserve">，</t>
    </r>
    <r>
      <rPr>
        <sz val="7"/>
        <rFont val="ＭＳ Ｐ明朝"/>
        <family val="1"/>
        <charset val="128"/>
      </rPr>
      <t xml:space="preserve">5</t>
    </r>
    <r>
      <rPr>
        <sz val="7"/>
        <rFont val="Noto Sans"/>
        <family val="2"/>
      </rPr>
      <t xml:space="preserve">～</t>
    </r>
    <r>
      <rPr>
        <sz val="7"/>
        <rFont val="ＭＳ Ｐ明朝"/>
        <family val="1"/>
        <charset val="128"/>
      </rPr>
      <t xml:space="preserve">7</t>
    </r>
    <r>
      <rPr>
        <sz val="7"/>
        <rFont val="Noto Sans"/>
        <family val="2"/>
      </rPr>
      <t xml:space="preserve">，</t>
    </r>
    <r>
      <rPr>
        <sz val="7"/>
        <rFont val="ＭＳ Ｐ明朝"/>
        <family val="1"/>
        <charset val="128"/>
      </rPr>
      <t xml:space="preserve">8</t>
    </r>
    <r>
      <rPr>
        <sz val="7"/>
        <rFont val="Noto Sans"/>
        <family val="2"/>
      </rPr>
      <t xml:space="preserve">～</t>
    </r>
    <r>
      <rPr>
        <sz val="7"/>
        <rFont val="ＭＳ Ｐ明朝"/>
        <family val="1"/>
        <charset val="128"/>
      </rPr>
      <t xml:space="preserve">10</t>
    </r>
    <r>
      <rPr>
        <sz val="7"/>
        <rFont val="Noto Sans"/>
        <family val="2"/>
      </rPr>
      <t xml:space="preserve">，</t>
    </r>
    <r>
      <rPr>
        <sz val="7"/>
        <rFont val="ＭＳ Ｐ明朝"/>
        <family val="1"/>
        <charset val="128"/>
      </rPr>
      <t xml:space="preserve">11</t>
    </r>
    <r>
      <rPr>
        <sz val="7"/>
        <rFont val="Noto Sans"/>
        <family val="2"/>
      </rPr>
      <t xml:space="preserve">～</t>
    </r>
    <r>
      <rPr>
        <sz val="7"/>
        <rFont val="ＭＳ Ｐ明朝"/>
        <family val="1"/>
        <charset val="128"/>
      </rPr>
      <t xml:space="preserve">12</t>
    </r>
  </si>
  <si>
    <t xml:space="preserve">空気圧縮機（可搬式スクリューエンジン掛）</t>
  </si>
  <si>
    <r>
      <rPr>
        <sz val="7"/>
        <rFont val="ＭＳ Ｐ明朝"/>
        <family val="1"/>
        <charset val="128"/>
      </rPr>
      <t xml:space="preserve">1.4</t>
    </r>
    <r>
      <rPr>
        <sz val="7"/>
        <rFont val="Noto Sans"/>
        <family val="2"/>
      </rPr>
      <t xml:space="preserve">，</t>
    </r>
    <r>
      <rPr>
        <sz val="7"/>
        <rFont val="ＭＳ Ｐ明朝"/>
        <family val="1"/>
        <charset val="128"/>
      </rPr>
      <t xml:space="preserve">2.0</t>
    </r>
    <r>
      <rPr>
        <sz val="7"/>
        <rFont val="Noto Sans"/>
        <family val="2"/>
      </rPr>
      <t xml:space="preserve">，</t>
    </r>
    <r>
      <rPr>
        <sz val="7"/>
        <rFont val="ＭＳ Ｐ明朝"/>
        <family val="1"/>
        <charset val="128"/>
      </rPr>
      <t xml:space="preserve">2.5</t>
    </r>
    <r>
      <rPr>
        <sz val="7"/>
        <rFont val="Noto Sans"/>
        <family val="2"/>
      </rPr>
      <t xml:space="preserve">，</t>
    </r>
    <r>
      <rPr>
        <sz val="7"/>
        <rFont val="ＭＳ Ｐ明朝"/>
        <family val="1"/>
        <charset val="128"/>
      </rPr>
      <t xml:space="preserve">3.5</t>
    </r>
    <r>
      <rPr>
        <sz val="7"/>
        <rFont val="Noto Sans"/>
        <family val="2"/>
      </rPr>
      <t xml:space="preserve">～</t>
    </r>
    <r>
      <rPr>
        <sz val="7"/>
        <rFont val="ＭＳ Ｐ明朝"/>
        <family val="1"/>
        <charset val="128"/>
      </rPr>
      <t xml:space="preserve">3.7</t>
    </r>
    <r>
      <rPr>
        <sz val="7"/>
        <rFont val="Noto Sans"/>
        <family val="2"/>
      </rPr>
      <t xml:space="preserve">，</t>
    </r>
    <r>
      <rPr>
        <sz val="7"/>
        <rFont val="ＭＳ Ｐ明朝"/>
        <family val="1"/>
        <charset val="128"/>
      </rPr>
      <t xml:space="preserve">5.0</t>
    </r>
    <r>
      <rPr>
        <sz val="7"/>
        <rFont val="Noto Sans"/>
        <family val="2"/>
      </rPr>
      <t xml:space="preserve">，</t>
    </r>
    <r>
      <rPr>
        <sz val="7"/>
        <rFont val="ＭＳ Ｐ明朝"/>
        <family val="1"/>
        <charset val="128"/>
      </rPr>
      <t xml:space="preserve">7.5</t>
    </r>
    <r>
      <rPr>
        <sz val="7"/>
        <rFont val="Noto Sans"/>
        <family val="2"/>
      </rPr>
      <t xml:space="preserve">～</t>
    </r>
    <r>
      <rPr>
        <sz val="7"/>
        <rFont val="ＭＳ Ｐ明朝"/>
        <family val="1"/>
        <charset val="128"/>
      </rPr>
      <t xml:space="preserve">7.8</t>
    </r>
    <r>
      <rPr>
        <sz val="7"/>
        <rFont val="Noto Sans"/>
        <family val="2"/>
      </rPr>
      <t xml:space="preserve">，</t>
    </r>
    <r>
      <rPr>
        <sz val="7"/>
        <rFont val="ＭＳ Ｐ明朝"/>
        <family val="1"/>
        <charset val="128"/>
      </rPr>
      <t xml:space="preserve">10.5</t>
    </r>
    <r>
      <rPr>
        <sz val="7"/>
        <rFont val="Noto Sans"/>
        <family val="2"/>
      </rPr>
      <t xml:space="preserve">～</t>
    </r>
    <r>
      <rPr>
        <sz val="7"/>
        <rFont val="ＭＳ Ｐ明朝"/>
        <family val="1"/>
        <charset val="128"/>
      </rPr>
      <t xml:space="preserve">11.0</t>
    </r>
    <r>
      <rPr>
        <sz val="7"/>
        <rFont val="Noto Sans"/>
        <family val="2"/>
      </rPr>
      <t xml:space="preserve">，</t>
    </r>
    <r>
      <rPr>
        <sz val="7"/>
        <rFont val="ＭＳ Ｐ明朝"/>
        <family val="1"/>
        <charset val="128"/>
      </rPr>
      <t xml:space="preserve">14.2</t>
    </r>
    <r>
      <rPr>
        <sz val="7"/>
        <rFont val="Noto Sans"/>
        <family val="2"/>
      </rPr>
      <t xml:space="preserve">，</t>
    </r>
    <r>
      <rPr>
        <sz val="7"/>
        <rFont val="ＭＳ Ｐ明朝"/>
        <family val="1"/>
        <charset val="128"/>
      </rPr>
      <t xml:space="preserve">18.0</t>
    </r>
    <r>
      <rPr>
        <sz val="7"/>
        <rFont val="Noto Sans"/>
        <family val="2"/>
      </rPr>
      <t xml:space="preserve">～</t>
    </r>
    <r>
      <rPr>
        <sz val="7"/>
        <rFont val="ＭＳ Ｐ明朝"/>
        <family val="1"/>
        <charset val="128"/>
      </rPr>
      <t xml:space="preserve">19.0</t>
    </r>
    <r>
      <rPr>
        <sz val="7"/>
        <rFont val="Noto Sans"/>
        <family val="2"/>
      </rPr>
      <t xml:space="preserve">，</t>
    </r>
    <r>
      <rPr>
        <sz val="7"/>
        <rFont val="ＭＳ Ｐ明朝"/>
        <family val="1"/>
        <charset val="128"/>
      </rPr>
      <t xml:space="preserve">20.0</t>
    </r>
    <r>
      <rPr>
        <sz val="7"/>
        <rFont val="Noto Sans"/>
        <family val="2"/>
      </rPr>
      <t xml:space="preserve">～</t>
    </r>
    <r>
      <rPr>
        <sz val="7"/>
        <rFont val="ＭＳ Ｐ明朝"/>
        <family val="1"/>
        <charset val="128"/>
      </rPr>
      <t xml:space="preserve">21.0</t>
    </r>
  </si>
  <si>
    <t xml:space="preserve">空気圧縮機（可搬式スクリューエンジン掛）（超低騒音型）</t>
  </si>
  <si>
    <r>
      <rPr>
        <sz val="7"/>
        <rFont val="ＭＳ Ｐ明朝"/>
        <family val="1"/>
        <charset val="128"/>
      </rPr>
      <t xml:space="preserve">2.0</t>
    </r>
    <r>
      <rPr>
        <sz val="7"/>
        <rFont val="Noto Sans"/>
        <family val="2"/>
      </rPr>
      <t xml:space="preserve">，</t>
    </r>
    <r>
      <rPr>
        <sz val="7"/>
        <rFont val="ＭＳ Ｐ明朝"/>
        <family val="1"/>
        <charset val="128"/>
      </rPr>
      <t xml:space="preserve">7.5</t>
    </r>
  </si>
  <si>
    <t xml:space="preserve">発動発電機（ディーゼルエンジン駆動）</t>
  </si>
  <si>
    <t xml:space="preserve">KVA</t>
  </si>
  <si>
    <r>
      <rPr>
        <sz val="7"/>
        <rFont val="ＭＳ Ｐ明朝"/>
        <family val="1"/>
        <charset val="128"/>
      </rPr>
      <t xml:space="preserve">15</t>
    </r>
    <r>
      <rPr>
        <sz val="7"/>
        <rFont val="Noto Sans"/>
        <family val="2"/>
      </rPr>
      <t xml:space="preserve">，</t>
    </r>
    <r>
      <rPr>
        <sz val="7"/>
        <rFont val="ＭＳ Ｐ明朝"/>
        <family val="1"/>
        <charset val="128"/>
      </rPr>
      <t xml:space="preserve">20</t>
    </r>
    <r>
      <rPr>
        <sz val="7"/>
        <rFont val="Noto Sans"/>
        <family val="2"/>
      </rPr>
      <t xml:space="preserve">，</t>
    </r>
    <r>
      <rPr>
        <sz val="7"/>
        <rFont val="ＭＳ Ｐ明朝"/>
        <family val="1"/>
        <charset val="128"/>
      </rPr>
      <t xml:space="preserve">25</t>
    </r>
    <r>
      <rPr>
        <sz val="7"/>
        <rFont val="Noto Sans"/>
        <family val="2"/>
      </rPr>
      <t xml:space="preserve">，</t>
    </r>
    <r>
      <rPr>
        <sz val="7"/>
        <rFont val="ＭＳ Ｐ明朝"/>
        <family val="1"/>
        <charset val="128"/>
      </rPr>
      <t xml:space="preserve">45</t>
    </r>
    <r>
      <rPr>
        <sz val="7"/>
        <rFont val="Noto Sans"/>
        <family val="2"/>
      </rPr>
      <t xml:space="preserve">，</t>
    </r>
    <r>
      <rPr>
        <sz val="7"/>
        <rFont val="ＭＳ Ｐ明朝"/>
        <family val="1"/>
        <charset val="128"/>
      </rPr>
      <t xml:space="preserve">60</t>
    </r>
    <r>
      <rPr>
        <sz val="7"/>
        <rFont val="Noto Sans"/>
        <family val="2"/>
      </rPr>
      <t xml:space="preserve">，</t>
    </r>
    <r>
      <rPr>
        <sz val="7"/>
        <rFont val="ＭＳ Ｐ明朝"/>
        <family val="1"/>
        <charset val="128"/>
      </rPr>
      <t xml:space="preserve">125</t>
    </r>
    <r>
      <rPr>
        <sz val="7"/>
        <rFont val="Noto Sans"/>
        <family val="2"/>
      </rPr>
      <t xml:space="preserve">，</t>
    </r>
    <r>
      <rPr>
        <sz val="7"/>
        <rFont val="ＭＳ Ｐ明朝"/>
        <family val="1"/>
        <charset val="128"/>
      </rPr>
      <t xml:space="preserve">150</t>
    </r>
    <r>
      <rPr>
        <sz val="7"/>
        <rFont val="Noto Sans"/>
        <family val="2"/>
      </rPr>
      <t xml:space="preserve">，</t>
    </r>
    <r>
      <rPr>
        <sz val="7"/>
        <rFont val="ＭＳ Ｐ明朝"/>
        <family val="1"/>
        <charset val="128"/>
      </rPr>
      <t xml:space="preserve">300</t>
    </r>
  </si>
  <si>
    <t xml:space="preserve">発動発電機（ディーゼルエンジン駆動）（超低騒音型）</t>
  </si>
  <si>
    <r>
      <rPr>
        <sz val="7"/>
        <rFont val="ＭＳ Ｐ明朝"/>
        <family val="1"/>
        <charset val="128"/>
      </rPr>
      <t xml:space="preserve">15</t>
    </r>
    <r>
      <rPr>
        <sz val="7"/>
        <rFont val="Noto Sans"/>
        <family val="2"/>
      </rPr>
      <t xml:space="preserve">，</t>
    </r>
    <r>
      <rPr>
        <sz val="7"/>
        <rFont val="ＭＳ Ｐ明朝"/>
        <family val="1"/>
        <charset val="128"/>
      </rPr>
      <t xml:space="preserve">20</t>
    </r>
    <r>
      <rPr>
        <sz val="7"/>
        <rFont val="Noto Sans"/>
        <family val="2"/>
      </rPr>
      <t xml:space="preserve">，</t>
    </r>
    <r>
      <rPr>
        <sz val="7"/>
        <rFont val="ＭＳ Ｐ明朝"/>
        <family val="1"/>
        <charset val="128"/>
      </rPr>
      <t xml:space="preserve">25</t>
    </r>
    <r>
      <rPr>
        <sz val="7"/>
        <rFont val="Noto Sans"/>
        <family val="2"/>
      </rPr>
      <t xml:space="preserve">，</t>
    </r>
    <r>
      <rPr>
        <sz val="7"/>
        <rFont val="ＭＳ Ｐ明朝"/>
        <family val="1"/>
        <charset val="128"/>
      </rPr>
      <t xml:space="preserve">35</t>
    </r>
    <r>
      <rPr>
        <sz val="7"/>
        <rFont val="Noto Sans"/>
        <family val="2"/>
      </rPr>
      <t xml:space="preserve">，</t>
    </r>
    <r>
      <rPr>
        <sz val="7"/>
        <rFont val="ＭＳ Ｐ明朝"/>
        <family val="1"/>
        <charset val="128"/>
      </rPr>
      <t xml:space="preserve">45</t>
    </r>
    <r>
      <rPr>
        <sz val="7"/>
        <rFont val="Noto Sans"/>
        <family val="2"/>
      </rPr>
      <t xml:space="preserve">，</t>
    </r>
    <r>
      <rPr>
        <sz val="7"/>
        <rFont val="ＭＳ Ｐ明朝"/>
        <family val="1"/>
        <charset val="128"/>
      </rPr>
      <t xml:space="preserve">60</t>
    </r>
    <r>
      <rPr>
        <sz val="7"/>
        <rFont val="Noto Sans"/>
        <family val="2"/>
      </rPr>
      <t xml:space="preserve">，</t>
    </r>
    <r>
      <rPr>
        <sz val="7"/>
        <rFont val="ＭＳ Ｐ明朝"/>
        <family val="1"/>
        <charset val="128"/>
      </rPr>
      <t xml:space="preserve">75</t>
    </r>
    <r>
      <rPr>
        <sz val="7"/>
        <rFont val="Noto Sans"/>
        <family val="2"/>
      </rPr>
      <t xml:space="preserve">，</t>
    </r>
    <r>
      <rPr>
        <sz val="7"/>
        <rFont val="ＭＳ Ｐ明朝"/>
        <family val="1"/>
        <charset val="128"/>
      </rPr>
      <t xml:space="preserve">100</t>
    </r>
    <r>
      <rPr>
        <sz val="7"/>
        <rFont val="Noto Sans"/>
        <family val="2"/>
      </rPr>
      <t xml:space="preserve">，</t>
    </r>
    <r>
      <rPr>
        <sz val="7"/>
        <rFont val="ＭＳ Ｐ明朝"/>
        <family val="1"/>
        <charset val="128"/>
      </rPr>
      <t xml:space="preserve">125</t>
    </r>
    <r>
      <rPr>
        <sz val="7"/>
        <rFont val="Noto Sans"/>
        <family val="2"/>
      </rPr>
      <t xml:space="preserve">，</t>
    </r>
    <r>
      <rPr>
        <sz val="7"/>
        <rFont val="ＭＳ Ｐ明朝"/>
        <family val="1"/>
        <charset val="128"/>
      </rPr>
      <t xml:space="preserve">150</t>
    </r>
    <r>
      <rPr>
        <sz val="7"/>
        <rFont val="Noto Sans"/>
        <family val="2"/>
      </rPr>
      <t xml:space="preserve">，</t>
    </r>
    <r>
      <rPr>
        <sz val="7"/>
        <rFont val="ＭＳ Ｐ明朝"/>
        <family val="1"/>
        <charset val="128"/>
      </rPr>
      <t xml:space="preserve">300</t>
    </r>
  </si>
  <si>
    <t xml:space="preserve">モーターグレーダ（油圧式）</t>
  </si>
  <si>
    <t xml:space="preserve">m</t>
  </si>
  <si>
    <r>
      <rPr>
        <sz val="7"/>
        <rFont val="ＭＳ Ｐ明朝"/>
        <family val="1"/>
        <charset val="128"/>
      </rPr>
      <t xml:space="preserve">2.8</t>
    </r>
    <r>
      <rPr>
        <sz val="7"/>
        <rFont val="Noto Sans"/>
        <family val="2"/>
      </rPr>
      <t xml:space="preserve">，</t>
    </r>
    <r>
      <rPr>
        <sz val="7"/>
        <rFont val="ＭＳ Ｐ明朝"/>
        <family val="1"/>
        <charset val="128"/>
      </rPr>
      <t xml:space="preserve">3.1</t>
    </r>
    <r>
      <rPr>
        <sz val="7"/>
        <rFont val="Noto Sans"/>
        <family val="2"/>
      </rPr>
      <t xml:space="preserve">，</t>
    </r>
    <r>
      <rPr>
        <sz val="7"/>
        <rFont val="ＭＳ Ｐ明朝"/>
        <family val="1"/>
        <charset val="128"/>
      </rPr>
      <t xml:space="preserve">3.4</t>
    </r>
    <r>
      <rPr>
        <sz val="7"/>
        <rFont val="Noto Sans"/>
        <family val="2"/>
      </rPr>
      <t xml:space="preserve">，</t>
    </r>
    <r>
      <rPr>
        <sz val="7"/>
        <rFont val="ＭＳ Ｐ明朝"/>
        <family val="1"/>
        <charset val="128"/>
      </rPr>
      <t xml:space="preserve">3.7</t>
    </r>
    <r>
      <rPr>
        <sz val="7"/>
        <rFont val="Noto Sans"/>
        <family val="2"/>
      </rPr>
      <t xml:space="preserve">，</t>
    </r>
    <r>
      <rPr>
        <sz val="7"/>
        <rFont val="ＭＳ Ｐ明朝"/>
        <family val="1"/>
        <charset val="128"/>
      </rPr>
      <t xml:space="preserve">4.0</t>
    </r>
  </si>
  <si>
    <t xml:space="preserve">除雪グレーダ</t>
  </si>
  <si>
    <r>
      <rPr>
        <sz val="7"/>
        <rFont val="ＭＳ Ｐ明朝"/>
        <family val="1"/>
        <charset val="128"/>
      </rPr>
      <t xml:space="preserve">4.0</t>
    </r>
    <r>
      <rPr>
        <sz val="7"/>
        <rFont val="Noto Sans"/>
        <family val="2"/>
      </rPr>
      <t xml:space="preserve">，</t>
    </r>
    <r>
      <rPr>
        <sz val="7"/>
        <rFont val="ＭＳ Ｐ明朝"/>
        <family val="1"/>
        <charset val="128"/>
      </rPr>
      <t xml:space="preserve">4.3</t>
    </r>
  </si>
  <si>
    <t xml:space="preserve">注）</t>
  </si>
  <si>
    <t xml:space="preserve">１．バックホウ（油圧クローラ）には、掴み装置付の場合も含む。</t>
  </si>
  <si>
    <t xml:space="preserve">２．ホイールローダ（トラクタショベル）は、除雪用を除く。</t>
  </si>
  <si>
    <t xml:space="preserve">３．小型バックホウ及びバックホウの規格は山積の標準バケット容量である。</t>
  </si>
  <si>
    <t xml:space="preserve">４．トンネル工事の場合については別記に定める排出ガス対策型建設機械を使用すること。</t>
  </si>
  <si>
    <t xml:space="preserve">建設副産物指定箇所</t>
  </si>
  <si>
    <t xml:space="preserve">①</t>
  </si>
  <si>
    <t xml:space="preserve">④</t>
  </si>
  <si>
    <t xml:space="preserve">処理業者名</t>
  </si>
  <si>
    <t xml:space="preserve">処理施設電話番号</t>
  </si>
  <si>
    <t xml:space="preserve">運搬距離</t>
  </si>
  <si>
    <t xml:space="preserve">ｋｍ</t>
  </si>
  <si>
    <t xml:space="preserve">処理区分</t>
  </si>
  <si>
    <t xml:space="preserve">②</t>
  </si>
  <si>
    <t xml:space="preserve">⑤</t>
  </si>
  <si>
    <t xml:space="preserve">③</t>
  </si>
  <si>
    <t xml:space="preserve">⑥</t>
  </si>
  <si>
    <t xml:space="preserve">残土</t>
  </si>
  <si>
    <t xml:space="preserve">運搬　　　　置土</t>
  </si>
  <si>
    <t xml:space="preserve">搬入場所</t>
  </si>
  <si>
    <t xml:space="preserve">搬入土質</t>
  </si>
  <si>
    <t xml:space="preserve">□</t>
  </si>
  <si>
    <t xml:space="preserve">運搬車輌の助手席前面と荷台左側側面に工事名及び施工業者名を明示すること。</t>
  </si>
  <si>
    <t xml:space="preserve">指定個所への運搬及び指定の処理を行わない場合は、事前に工事監督員と協議すること。</t>
  </si>
  <si>
    <t xml:space="preserve">その他、特に定めのない事項については工事監督員と協議し、適正に建設副産物を処理すること。</t>
  </si>
  <si>
    <t xml:space="preserve">環境対策（イメージアップ）</t>
  </si>
  <si>
    <t xml:space="preserve">工事現場のイメージアップは、地域との積極的なコミュニケーションを図りつつ、そこで働く関係者の意識を高めるとともに、作業環境を整え、公共事業の円滑な執行に資するものである。受注者は施工に際し、この趣旨を理解し発注者と協力しつつ、地域との連携を図り適正に実施するものとする。</t>
  </si>
  <si>
    <t xml:space="preserve">実施するイメージアップの内容数については、「別表」を参考に選択し、監督員と協議を行い、地域との相互理解・労働環境の改善等について、状況に合わせた創意工夫を発揮し、適正なイメージアップ計画を策定すること。</t>
  </si>
  <si>
    <t xml:space="preserve">イメージアップの具体的な内容については、施工計画書に明記し提出するものとする。様式については受注者の判断による。</t>
  </si>
  <si>
    <t xml:space="preserve">工事完了時にはイメージアップの実施写真を提出するものとする。</t>
  </si>
  <si>
    <t xml:space="preserve">【 別　表 】</t>
  </si>
  <si>
    <t xml:space="preserve">施工のために必要な仮設備の環境対策（例）</t>
  </si>
  <si>
    <t xml:space="preserve">環境対策のために設置する施設（例）</t>
  </si>
  <si>
    <t xml:space="preserve">用水・電力等の供給設備、仮囲い、仮歩道マット、模様フェンス、バリケード、転落防止柵、工事標識、照明等の安全施設、電光式標識、現場事務所（食堂・休憩所も含む）、労務者宿舎、倉庫及び材料保管庫、監督員詰所、トイレの水洗化、デザインボックスなどの設置</t>
  </si>
  <si>
    <t xml:space="preserve">完成予想図、工法説明図、工事工程表、フラワーポット、見学路及び椅子の設置、ライトアップ・緑化の実施、デザイン工事看板、パンフレット、地域行事経費、シャワーの設置、現場休憩所、ウォータークーラー、意見箱の設置、見学室、観葉植物、健康関連施設、備品などの設置</t>
  </si>
  <si>
    <t xml:space="preserve">公衆安全対策</t>
  </si>
  <si>
    <t xml:space="preserve">本工事における交通誘導員の配置について</t>
  </si>
  <si>
    <t xml:space="preserve">１，</t>
  </si>
  <si>
    <t xml:space="preserve">施工箇所については、交通量が多いので全工種工事ヤードの着終点に必ず交通誘導員を配置すること。</t>
  </si>
  <si>
    <t xml:space="preserve">２，</t>
  </si>
  <si>
    <t xml:space="preserve">施工箇所以外の場所に資機材等を搬出・搬入する場合についても第三者に対する安全を心がけること。</t>
  </si>
  <si>
    <t xml:space="preserve">３，</t>
  </si>
  <si>
    <t xml:space="preserve">交通誘導員についても工事内容を把握させ、適切な交通整理をさせること。</t>
  </si>
  <si>
    <t xml:space="preserve">４，</t>
  </si>
  <si>
    <t xml:space="preserve">その他、取り付け道路等の施工についても充分な安全対策を心がけること。</t>
  </si>
  <si>
    <t xml:space="preserve">５，</t>
  </si>
  <si>
    <t xml:space="preserve">現場周辺には小学校や病院等も多く歩行者等も多いことから歩道及び横断歩道を施工する場合や近接する場合</t>
  </si>
  <si>
    <t xml:space="preserve">については交通誘導員を配置し、歩行者が通行する際は交通誘導員が誘導する等の対策を講じること。</t>
  </si>
  <si>
    <t xml:space="preserve">１．交通誘導員の配置人員及び配置計画においては監督員と協議し、施工計画書に詳細を添付すること。また、道路管理者及び所轄警察署からの指示・指導がある場合については、それに従い必ず実行すること。</t>
  </si>
  <si>
    <t xml:space="preserve">２．設計変更は、施工条件に変更が生じた場合に行うものであり、設計図書に明示した施工条件に変更が生じない場合は、設計上の交通誘導員総人員と現場での総人員が一致しなくても設計変更を行うものではない。</t>
  </si>
  <si>
    <t xml:space="preserve">本工事における交通誘導員の資格について</t>
  </si>
  <si>
    <t xml:space="preserve">検定合格警備員　　　の配置</t>
  </si>
  <si>
    <t xml:space="preserve">　※　左欄の「該当する」にチェックがされている場合は以下①～④による。</t>
  </si>
  <si>
    <t xml:space="preserve">本工事は、市街地（人口集中地区及び準人口集中地区）及び公安委員会が認定する検定合格警備員の配置を必要とする路線に係る工事現場である。</t>
  </si>
  <si>
    <t xml:space="preserve">交通誘導警備業務を行う場所ごとに、交通誘導警備業務に係る一級検定合格警備員又は二級検定合格警備員を１名以上配置しなければならない。</t>
  </si>
  <si>
    <t xml:space="preserve">検定合格警備員であることを確認できる資料として、交通誘導警備業務に係る一級又は二級検定合格証明書の写しを施工計画書に含めて工事監督員に提出しなければならない。</t>
  </si>
  <si>
    <t xml:space="preserve">公安委員会が認定する検定合格警備員の配置を必要とする路線に係る工事現場において、やむを得ない理由により検定合格警備員を配置できない場合は、その理由書を工事監督員に提出し、協議しなければならない。</t>
  </si>
  <si>
    <t xml:space="preserve">出来高管理基準</t>
  </si>
  <si>
    <t xml:space="preserve">施工管理基準については、釧路市上下水道部の出来高管理基準による。なお、詳細については別添出来高管理基準表を参照のこと。</t>
  </si>
  <si>
    <t xml:space="preserve">出 来 高 管 理 基 準 表</t>
  </si>
  <si>
    <t xml:space="preserve">工　　　種</t>
  </si>
  <si>
    <t xml:space="preserve">許　　容　　誤　　差</t>
  </si>
  <si>
    <t xml:space="preserve">長　　　さ</t>
  </si>
  <si>
    <t xml:space="preserve">蛇行（水平）</t>
  </si>
  <si>
    <t xml:space="preserve">高さ（土被り）</t>
  </si>
  <si>
    <t xml:space="preserve">特記事項</t>
  </si>
  <si>
    <t xml:space="preserve">管布設工</t>
  </si>
  <si>
    <t xml:space="preserve">　① 工事総延長</t>
  </si>
  <si>
    <t xml:space="preserve">　① 直線部</t>
  </si>
  <si>
    <r>
      <rPr>
        <sz val="11"/>
        <rFont val="ＭＳ Ｐ明朝"/>
        <family val="1"/>
        <charset val="128"/>
      </rPr>
      <t xml:space="preserve">+ </t>
    </r>
    <r>
      <rPr>
        <sz val="11"/>
        <rFont val="Noto Sans"/>
        <family val="2"/>
      </rPr>
      <t xml:space="preserve">延長</t>
    </r>
    <r>
      <rPr>
        <sz val="11"/>
        <rFont val="ＭＳ Ｐ明朝"/>
        <family val="1"/>
        <charset val="128"/>
      </rPr>
      <t xml:space="preserve">×</t>
    </r>
    <r>
      <rPr>
        <sz val="11"/>
        <rFont val="Noto Sans"/>
        <family val="2"/>
      </rPr>
      <t xml:space="preserve">３０</t>
    </r>
    <r>
      <rPr>
        <sz val="11"/>
        <rFont val="ＭＳ Ｐ明朝"/>
        <family val="1"/>
        <charset val="128"/>
      </rPr>
      <t xml:space="preserve">/1</t>
    </r>
    <r>
      <rPr>
        <sz val="11"/>
        <rFont val="Noto Sans"/>
        <family val="2"/>
      </rPr>
      <t xml:space="preserve">０００</t>
    </r>
  </si>
  <si>
    <t xml:space="preserve">３㎝以内</t>
  </si>
  <si>
    <r>
      <rPr>
        <sz val="11"/>
        <rFont val="ＭＳ Ｐ明朝"/>
        <family val="1"/>
        <charset val="128"/>
      </rPr>
      <t xml:space="preserve">+ </t>
    </r>
    <r>
      <rPr>
        <sz val="11"/>
        <rFont val="Noto Sans"/>
        <family val="2"/>
      </rPr>
      <t xml:space="preserve">３㎝以内</t>
    </r>
  </si>
  <si>
    <t xml:space="preserve">　② 口径別延長</t>
  </si>
  <si>
    <t xml:space="preserve">　② 曲線部</t>
  </si>
  <si>
    <r>
      <rPr>
        <sz val="11"/>
        <rFont val="ＭＳ Ｐ明朝"/>
        <family val="1"/>
        <charset val="128"/>
      </rPr>
      <t xml:space="preserve">+ </t>
    </r>
    <r>
      <rPr>
        <sz val="11"/>
        <rFont val="Noto Sans"/>
        <family val="2"/>
      </rPr>
      <t xml:space="preserve">延長</t>
    </r>
    <r>
      <rPr>
        <sz val="11"/>
        <rFont val="ＭＳ Ｐ明朝"/>
        <family val="1"/>
        <charset val="128"/>
      </rPr>
      <t xml:space="preserve">×</t>
    </r>
    <r>
      <rPr>
        <sz val="11"/>
        <rFont val="Noto Sans"/>
        <family val="2"/>
      </rPr>
      <t xml:space="preserve">３０</t>
    </r>
    <r>
      <rPr>
        <sz val="11"/>
        <rFont val="ＭＳ Ｐ明朝"/>
        <family val="1"/>
        <charset val="128"/>
      </rPr>
      <t xml:space="preserve">/</t>
    </r>
    <r>
      <rPr>
        <sz val="11"/>
        <rFont val="Noto Sans"/>
        <family val="2"/>
      </rPr>
      <t xml:space="preserve">１０００</t>
    </r>
  </si>
  <si>
    <t xml:space="preserve">舗装復旧工</t>
  </si>
  <si>
    <t xml:space="preserve">舗装構成別面積　　設計値以上</t>
  </si>
  <si>
    <t xml:space="preserve">１．長　さ</t>
  </si>
  <si>
    <t xml:space="preserve">　１）</t>
  </si>
  <si>
    <t xml:space="preserve">既設埋設物等の影響により、支障が生じた場合はこの限りではない。</t>
  </si>
  <si>
    <t xml:space="preserve">　２）</t>
  </si>
  <si>
    <t xml:space="preserve">切替（繋込）個所で、他の既設埋設物等の影響及び既設水道管の影響（位置・継手・腐食・分水栓等）により支障が生じた場合は、この限りではない。</t>
  </si>
  <si>
    <t xml:space="preserve">２．蛇行（水平）</t>
  </si>
  <si>
    <t xml:space="preserve">既設埋設物の蛇行等で、支障がある場合はこの限りではない。</t>
  </si>
  <si>
    <t xml:space="preserve">３．高さ（土被り）</t>
  </si>
  <si>
    <t xml:space="preserve">基準土被り１．６０ｍ</t>
  </si>
  <si>
    <t xml:space="preserve">切替（繋込）個所の影響範囲については、この限りではない。</t>
  </si>
  <si>
    <t xml:space="preserve">６．</t>
  </si>
  <si>
    <t xml:space="preserve">道路の路面横断部復旧について</t>
  </si>
  <si>
    <t xml:space="preserve">セメント改良</t>
  </si>
  <si>
    <t xml:space="preserve">　※　左欄の「該当する」にチェックがされている場合は以下（１）～（３）による。</t>
  </si>
  <si>
    <r>
      <rPr>
        <sz val="11"/>
        <rFont val="Noto Sans"/>
        <family val="2"/>
      </rPr>
      <t xml:space="preserve">幹線道路またはバス路線の横断をする工事の場合は、路盤材の剪断防止を図るためにセメントを混入攪拌して低品位（</t>
    </r>
    <r>
      <rPr>
        <sz val="11"/>
        <rFont val="ＭＳ Ｐ明朝"/>
        <family val="1"/>
        <charset val="128"/>
      </rPr>
      <t xml:space="preserve">σ</t>
    </r>
    <r>
      <rPr>
        <sz val="11"/>
        <rFont val="Noto Sans"/>
        <family val="2"/>
      </rPr>
      <t xml:space="preserve">７＝１０～１５ｋｇｆ／ｃｍ</t>
    </r>
    <r>
      <rPr>
        <vertAlign val="superscript"/>
        <sz val="11"/>
        <rFont val="Noto Sans"/>
        <family val="2"/>
      </rPr>
      <t xml:space="preserve">２</t>
    </r>
    <r>
      <rPr>
        <sz val="11"/>
        <rFont val="Noto Sans"/>
        <family val="2"/>
      </rPr>
      <t xml:space="preserve">程度）のセメントコンクリート化を実施することとする。セメントは、路盤の重量比に５％の割合で配合すること。（路盤の単位体積重量を２．１ｔ</t>
    </r>
    <r>
      <rPr>
        <sz val="11"/>
        <rFont val="ＭＳ Ｐ明朝"/>
        <family val="1"/>
        <charset val="128"/>
      </rPr>
      <t xml:space="preserve">/</t>
    </r>
    <r>
      <rPr>
        <sz val="11"/>
        <rFont val="Noto Sans"/>
        <family val="2"/>
      </rPr>
      <t xml:space="preserve">ｍ</t>
    </r>
    <r>
      <rPr>
        <vertAlign val="superscript"/>
        <sz val="11"/>
        <rFont val="Noto Sans"/>
        <family val="2"/>
      </rPr>
      <t xml:space="preserve">３</t>
    </r>
    <r>
      <rPr>
        <sz val="11"/>
        <rFont val="Noto Sans"/>
        <family val="2"/>
      </rPr>
      <t xml:space="preserve">として計算すること。）</t>
    </r>
  </si>
  <si>
    <t xml:space="preserve">現場及び室内において、一軸圧縮強度試験を、各々３供試体ずつ試験を実施することとする。</t>
  </si>
  <si>
    <t xml:space="preserve">セメントと攪拌混合した路盤材は、六価クロム溶出試験を１回実施し、試験結果（計量証明書）を提出するものとする。また、試験方法は「セメント及びセメント系固化材を使用した改良土等の六価クロム溶出試験要領（案）」によるものとする。</t>
  </si>
  <si>
    <t xml:space="preserve">７．</t>
  </si>
  <si>
    <t xml:space="preserve">配管工について</t>
  </si>
  <si>
    <t xml:space="preserve">本工事の配管工は、日本水道協会に登録している配水管技能者（一般）・（耐震）・（大口径）、またはこれと同等以上の資格を有するものとする。また、水道配水用ポリエチレン管の施工がある場合は、水道配水用ポリエチレン配管施工受講資格、またはこれと同等以上の資格を有するものとする。なお、施工計画書に資格証等の写しを添付すること。</t>
  </si>
  <si>
    <t xml:space="preserve">８．</t>
  </si>
  <si>
    <t xml:space="preserve">セメントミルク注入について</t>
  </si>
  <si>
    <t xml:space="preserve">セメントミルク注入</t>
  </si>
  <si>
    <t xml:space="preserve">　※　左欄の「該当する」にチェックがされている場合は以下（１）～（２）による。</t>
  </si>
  <si>
    <r>
      <rPr>
        <sz val="11"/>
        <rFont val="Noto Sans"/>
        <family val="2"/>
      </rPr>
      <t xml:space="preserve">口径</t>
    </r>
    <r>
      <rPr>
        <sz val="11"/>
        <rFont val="ＭＳ Ｐ明朝"/>
        <family val="1"/>
        <charset val="128"/>
      </rPr>
      <t xml:space="preserve">φ</t>
    </r>
    <r>
      <rPr>
        <sz val="11"/>
        <rFont val="Noto Sans"/>
        <family val="2"/>
      </rPr>
      <t xml:space="preserve">１００㎜以上の既設管を廃止とする場合、既設管にセメントミルクを注入するものとする。</t>
    </r>
  </si>
  <si>
    <r>
      <rPr>
        <sz val="11"/>
        <rFont val="Noto Sans"/>
        <family val="2"/>
      </rPr>
      <t xml:space="preserve">セメントミルクの配合はセメント：１０００</t>
    </r>
    <r>
      <rPr>
        <sz val="11"/>
        <rFont val="ＭＳ Ｐ明朝"/>
        <family val="1"/>
        <charset val="128"/>
      </rPr>
      <t xml:space="preserve">kg/m</t>
    </r>
    <r>
      <rPr>
        <vertAlign val="superscript"/>
        <sz val="11"/>
        <rFont val="Noto Sans"/>
        <family val="2"/>
      </rPr>
      <t xml:space="preserve">３</t>
    </r>
    <r>
      <rPr>
        <sz val="11"/>
        <rFont val="Noto Sans"/>
        <family val="2"/>
      </rPr>
      <t xml:space="preserve">・水：６８４</t>
    </r>
    <r>
      <rPr>
        <sz val="11"/>
        <rFont val="ＭＳ Ｐ明朝"/>
        <family val="1"/>
        <charset val="128"/>
      </rPr>
      <t xml:space="preserve">kg/m</t>
    </r>
    <r>
      <rPr>
        <vertAlign val="superscript"/>
        <sz val="11"/>
        <rFont val="Noto Sans"/>
        <family val="2"/>
      </rPr>
      <t xml:space="preserve">３</t>
    </r>
    <r>
      <rPr>
        <sz val="11"/>
        <rFont val="Noto Sans"/>
        <family val="2"/>
      </rPr>
      <t xml:space="preserve">とし、竣工書類提出時には工場等からの配合証明書等を添付すること。</t>
    </r>
  </si>
  <si>
    <t xml:space="preserve">９．</t>
  </si>
  <si>
    <t xml:space="preserve">洗管・水圧試験について</t>
  </si>
  <si>
    <t xml:space="preserve">洗管（ポリピグ）については、３回とする。ただし、水質が良好と判断できない場合は、その後の洗管は監督員の指示によるものとする。</t>
  </si>
  <si>
    <r>
      <rPr>
        <sz val="11"/>
        <rFont val="Noto Sans"/>
        <family val="2"/>
      </rPr>
      <t xml:space="preserve">水圧試験については、１</t>
    </r>
    <r>
      <rPr>
        <sz val="11"/>
        <rFont val="ＭＳ Ｐ明朝"/>
        <family val="1"/>
        <charset val="128"/>
      </rPr>
      <t xml:space="preserve">MPa</t>
    </r>
    <r>
      <rPr>
        <sz val="11"/>
        <rFont val="Noto Sans"/>
        <family val="2"/>
      </rPr>
      <t xml:space="preserve">で１０分間以上の保持とする。ただし、これによらない場合は別途監督員との協議とする。</t>
    </r>
  </si>
  <si>
    <r>
      <rPr>
        <sz val="11"/>
        <rFont val="Noto Sans"/>
        <family val="2"/>
      </rPr>
      <t xml:space="preserve">残留塩素の基準値は０．２</t>
    </r>
    <r>
      <rPr>
        <sz val="11"/>
        <rFont val="ＭＳ Ｐ明朝"/>
        <family val="1"/>
        <charset val="128"/>
      </rPr>
      <t xml:space="preserve">mg/L</t>
    </r>
    <r>
      <rPr>
        <sz val="11"/>
        <rFont val="Noto Sans"/>
        <family val="2"/>
      </rPr>
      <t xml:space="preserve">を満たすものとする。（法律では給水栓から０．２</t>
    </r>
    <r>
      <rPr>
        <sz val="11"/>
        <rFont val="ＭＳ Ｐ明朝"/>
        <family val="1"/>
        <charset val="128"/>
      </rPr>
      <t xml:space="preserve">mg/ℓ</t>
    </r>
    <r>
      <rPr>
        <sz val="11"/>
        <rFont val="Noto Sans"/>
        <family val="2"/>
      </rPr>
      <t xml:space="preserve">以上検出）ただし、この数値については、管末で確保する数値である。</t>
    </r>
  </si>
  <si>
    <r>
      <rPr>
        <sz val="11"/>
        <rFont val="Noto Sans"/>
        <family val="2"/>
      </rPr>
      <t xml:space="preserve">洗管後の水質については、水道法に基づく水質基準に関する省令 </t>
    </r>
    <r>
      <rPr>
        <sz val="11"/>
        <rFont val="ＭＳ Ｐ明朝"/>
        <family val="1"/>
        <charset val="128"/>
      </rPr>
      <t xml:space="preserve">(</t>
    </r>
    <r>
      <rPr>
        <sz val="11"/>
        <rFont val="Noto Sans"/>
        <family val="2"/>
      </rPr>
      <t xml:space="preserve">平成１５年５月３０日 厚労省令第１０１号</t>
    </r>
    <r>
      <rPr>
        <sz val="11"/>
        <rFont val="ＭＳ Ｐ明朝"/>
        <family val="1"/>
        <charset val="128"/>
      </rPr>
      <t xml:space="preserve">) </t>
    </r>
    <r>
      <rPr>
        <sz val="11"/>
        <rFont val="Noto Sans"/>
        <family val="2"/>
      </rPr>
      <t xml:space="preserve">に掲げる項目のうち、濁度と色度について基準に適合しなくてはならない。なお、濁度の基準値は二度以下であること、色度の基準値は五度以下であることとする。</t>
    </r>
  </si>
  <si>
    <t xml:space="preserve">１０．</t>
  </si>
  <si>
    <t xml:space="preserve">給水管の接続替えについて</t>
  </si>
  <si>
    <t xml:space="preserve">新設本管への接続替えについては下記を原則とする。</t>
  </si>
  <si>
    <r>
      <rPr>
        <sz val="11"/>
        <rFont val="Noto Sans"/>
        <family val="2"/>
      </rPr>
      <t xml:space="preserve">既設給水管が</t>
    </r>
    <r>
      <rPr>
        <sz val="11"/>
        <rFont val="ＭＳ Ｐ明朝"/>
        <family val="1"/>
        <charset val="128"/>
      </rPr>
      <t xml:space="preserve">φ</t>
    </r>
    <r>
      <rPr>
        <sz val="11"/>
        <rFont val="Noto Sans"/>
        <family val="2"/>
      </rPr>
      <t xml:space="preserve">２０ｍｍ未満の場合は、新設本管に</t>
    </r>
    <r>
      <rPr>
        <sz val="11"/>
        <rFont val="ＭＳ Ｐ明朝"/>
        <family val="1"/>
        <charset val="128"/>
      </rPr>
      <t xml:space="preserve">φ</t>
    </r>
    <r>
      <rPr>
        <sz val="11"/>
        <rFont val="Noto Sans"/>
        <family val="2"/>
      </rPr>
      <t xml:space="preserve">２５ｍｍのサドル分水栓を設置し、宅地境界まで給水管</t>
    </r>
    <r>
      <rPr>
        <sz val="11"/>
        <rFont val="ＭＳ Ｐ明朝"/>
        <family val="1"/>
        <charset val="128"/>
      </rPr>
      <t xml:space="preserve">φ</t>
    </r>
    <r>
      <rPr>
        <sz val="11"/>
        <rFont val="Noto Sans"/>
        <family val="2"/>
      </rPr>
      <t xml:space="preserve">２５ｍｍを布設し接続する。</t>
    </r>
  </si>
  <si>
    <r>
      <rPr>
        <sz val="11"/>
        <rFont val="Noto Sans"/>
        <family val="2"/>
      </rPr>
      <t xml:space="preserve">既設給水管が</t>
    </r>
    <r>
      <rPr>
        <sz val="11"/>
        <rFont val="ＭＳ Ｐ明朝"/>
        <family val="1"/>
        <charset val="128"/>
      </rPr>
      <t xml:space="preserve">φ</t>
    </r>
    <r>
      <rPr>
        <sz val="11"/>
        <rFont val="Noto Sans"/>
        <family val="2"/>
      </rPr>
      <t xml:space="preserve">２０ｍｍ以上の場合は、新設本管に既設給水管と同口径のサドル分水栓及び給水管を使用する。</t>
    </r>
  </si>
  <si>
    <t xml:space="preserve">既設給水管が縦断方向に布設されている場合（給水管横走り）は、宅地境界まで布設替えを行うものとし、サドル分水栓及び新設給水管の口径については上記（１）（２）によるものとする。</t>
  </si>
  <si>
    <t xml:space="preserve">接続替えの際、既設分水栓で閉栓する場合は分水栓キャップ及び既設給水管のポリエンド、既設給水管での止水にはポリエンドを使用すること。</t>
  </si>
  <si>
    <t xml:space="preserve">上記を原則とするが、接続替えの詳細については施工計画時に監督員の承認を得ること。</t>
  </si>
  <si>
    <t xml:space="preserve">１１．</t>
  </si>
  <si>
    <t xml:space="preserve">水道配水用ポリエチレン管の取扱いについて</t>
  </si>
  <si>
    <t xml:space="preserve">水道配水用ポリエチレン管使用</t>
  </si>
  <si>
    <t xml:space="preserve">　※　左欄の「該当する」にチェックがされている場合は以下（１）～（１３）による。</t>
  </si>
  <si>
    <t xml:space="preserve">管の取扱いにおいては、特に傷がつかないように注意し、また、紫外線、火気への保護対策を講じること。</t>
  </si>
  <si>
    <t xml:space="preserve">管に直接捻子を切ったり、塗装をしないこと。また、現場での熱加工は厳禁とする。</t>
  </si>
  <si>
    <r>
      <rPr>
        <sz val="11"/>
        <rFont val="Noto Sans"/>
        <family val="2"/>
      </rPr>
      <t xml:space="preserve">融着作業中の</t>
    </r>
    <r>
      <rPr>
        <sz val="11"/>
        <rFont val="ＭＳ Ｐ明朝"/>
        <family val="1"/>
        <charset val="128"/>
      </rPr>
      <t xml:space="preserve">EF</t>
    </r>
    <r>
      <rPr>
        <sz val="11"/>
        <rFont val="Noto Sans"/>
        <family val="2"/>
      </rPr>
      <t xml:space="preserve">接合部では水が付着することは厳禁とする。また、水現場では十分なポンプアップを行い、雨天時はテントによる雨よけなどを講じること。</t>
    </r>
  </si>
  <si>
    <r>
      <rPr>
        <sz val="11"/>
        <rFont val="Noto Sans"/>
        <family val="2"/>
      </rPr>
      <t xml:space="preserve">コントローラに使用する電源は交流１００</t>
    </r>
    <r>
      <rPr>
        <sz val="11"/>
        <rFont val="ＭＳ Ｐ明朝"/>
        <family val="1"/>
        <charset val="128"/>
      </rPr>
      <t xml:space="preserve">V</t>
    </r>
    <r>
      <rPr>
        <sz val="11"/>
        <rFont val="Noto Sans"/>
        <family val="2"/>
      </rPr>
      <t xml:space="preserve">とする。また、発電機を使用する場合は、電力が１００</t>
    </r>
    <r>
      <rPr>
        <sz val="11"/>
        <rFont val="ＭＳ Ｐ明朝"/>
        <family val="1"/>
        <charset val="128"/>
      </rPr>
      <t xml:space="preserve">V</t>
    </r>
    <r>
      <rPr>
        <sz val="11"/>
        <rFont val="Noto Sans"/>
        <family val="2"/>
      </rPr>
      <t xml:space="preserve">近辺で安定していること及び</t>
    </r>
    <r>
      <rPr>
        <sz val="11"/>
        <rFont val="ＭＳ Ｐ明朝"/>
        <family val="1"/>
        <charset val="128"/>
      </rPr>
      <t xml:space="preserve">EF</t>
    </r>
    <r>
      <rPr>
        <sz val="11"/>
        <rFont val="Noto Sans"/>
        <family val="2"/>
      </rPr>
      <t xml:space="preserve">接合に必要な電源容量が確保されていること等を確認すること。（発電機は使用する場合は併用を行わないこと。）</t>
    </r>
  </si>
  <si>
    <r>
      <rPr>
        <sz val="11"/>
        <rFont val="Noto Sans"/>
        <family val="2"/>
      </rPr>
      <t xml:space="preserve">管と継手、または継手とコントローラのメーカが異なる場合の</t>
    </r>
    <r>
      <rPr>
        <sz val="11"/>
        <rFont val="ＭＳ Ｐ明朝"/>
        <family val="1"/>
        <charset val="128"/>
      </rPr>
      <t xml:space="preserve">EF</t>
    </r>
    <r>
      <rPr>
        <sz val="11"/>
        <rFont val="Noto Sans"/>
        <family val="2"/>
      </rPr>
      <t xml:space="preserve">接合は、融着の適合性をコントローラメーカに確認すること。</t>
    </r>
  </si>
  <si>
    <t xml:space="preserve">インジケータは通電が行われたことを確認するためのものであり、切削、融着面の清掃が不十分で、界面に異物等がある場合もインジケータが隆起する場合も考えられるため、十分に切削、清掃作業を行うこと。</t>
  </si>
  <si>
    <r>
      <rPr>
        <sz val="11"/>
        <rFont val="Noto Sans"/>
        <family val="2"/>
      </rPr>
      <t xml:space="preserve">融着時に施工可能な温度は</t>
    </r>
    <r>
      <rPr>
        <sz val="11"/>
        <rFont val="ＭＳ Ｐ明朝"/>
        <family val="1"/>
        <charset val="128"/>
      </rPr>
      <t xml:space="preserve">-</t>
    </r>
    <r>
      <rPr>
        <sz val="11"/>
        <rFont val="Noto Sans"/>
        <family val="2"/>
      </rPr>
      <t xml:space="preserve">１０</t>
    </r>
    <r>
      <rPr>
        <sz val="11"/>
        <rFont val="ＭＳ Ｐ明朝"/>
        <family val="1"/>
        <charset val="128"/>
      </rPr>
      <t xml:space="preserve">°C</t>
    </r>
    <r>
      <rPr>
        <sz val="11"/>
        <rFont val="Noto Sans"/>
        <family val="2"/>
      </rPr>
      <t xml:space="preserve">～４０</t>
    </r>
    <r>
      <rPr>
        <sz val="11"/>
        <rFont val="ＭＳ Ｐ明朝"/>
        <family val="1"/>
        <charset val="128"/>
      </rPr>
      <t xml:space="preserve">°C</t>
    </r>
    <r>
      <rPr>
        <sz val="11"/>
        <rFont val="Noto Sans"/>
        <family val="2"/>
      </rPr>
      <t xml:space="preserve">であるので注意すること。</t>
    </r>
  </si>
  <si>
    <t xml:space="preserve">水道配水用ポリエチレン管に使用する仕切弁の開閉方向については、従来の止水栓から仕切弁の開閉方向に変更となることから施工の際は注意すること。</t>
  </si>
  <si>
    <r>
      <rPr>
        <sz val="11"/>
        <rFont val="Noto Sans"/>
        <family val="2"/>
      </rPr>
      <t xml:space="preserve">サドル分水栓とサドル分水栓及び</t>
    </r>
    <r>
      <rPr>
        <sz val="11"/>
        <rFont val="ＭＳ Ｐ明朝"/>
        <family val="1"/>
        <charset val="128"/>
      </rPr>
      <t xml:space="preserve">EF</t>
    </r>
    <r>
      <rPr>
        <sz val="11"/>
        <rFont val="Noto Sans"/>
        <family val="2"/>
      </rPr>
      <t xml:space="preserve">ソケットの間隔は端部から３０ｃｍ以上離すこと。</t>
    </r>
  </si>
  <si>
    <t xml:space="preserve">（１０）</t>
  </si>
  <si>
    <t xml:space="preserve">ＥＦソケット（融着）間の最低離れは、クランプ（融着時の固定金具）を設置できるだけの間隔を確保すること。</t>
  </si>
  <si>
    <t xml:space="preserve">（１１）</t>
  </si>
  <si>
    <t xml:space="preserve">給水管のサドル分水栓については配水用ポリエチレン用鋳鉄サドル分水栓を使用すること。</t>
  </si>
  <si>
    <t xml:space="preserve">（１２）</t>
  </si>
  <si>
    <t xml:space="preserve">配管の際には支持金具を使用し、管の浮き上がり・沈下・横振れ防止の対策を講じること。</t>
  </si>
  <si>
    <t xml:space="preserve">（１３）</t>
  </si>
  <si>
    <t xml:space="preserve">その他については、水道用ポリエチレンパイプシステム研究会（ＰＯＬＩＴＥＣ）発行の施工マニュアルをもとに施工すること。</t>
  </si>
  <si>
    <t xml:space="preserve">１２．</t>
  </si>
  <si>
    <t xml:space="preserve">石綿管の取扱い</t>
  </si>
  <si>
    <t xml:space="preserve">石綿セメント管に関わる一切の作業</t>
  </si>
  <si>
    <t xml:space="preserve">　※　左欄の「該当する」にチェックがされている場合は以下（１）～（８）による。</t>
  </si>
  <si>
    <t xml:space="preserve">受注者は工事着手前に、石綿セメント管の埋設状況等を十分に調査し、労働者の健康障害を防止するために作業計画を定め、かつ、当該作業計画により作業をおこなうこと。</t>
  </si>
  <si>
    <t xml:space="preserve">施工にあたって特定化学物質等作業主任者の技能講習を終了した者のうちから「石綿作業主任者」を選任しなければならない。</t>
  </si>
  <si>
    <t xml:space="preserve">施工前に作業労働者に対して規定項目の特別教育を実施すること。</t>
  </si>
  <si>
    <t xml:space="preserve">施工にあたっては、呼吸用保護具（防塵マスク）を使用し、他の衣服から隔離して保管すること。また、保護具等を廃棄する場合は十分に梱包し作業場より持ち出すこと。</t>
  </si>
  <si>
    <t xml:space="preserve">やむを得ず、切断等の作業を行う場合は、水をかけるなど湿潤状態を保持すること。また、発散した切りくず等も適切に処理すること。</t>
  </si>
  <si>
    <t xml:space="preserve">作業を行う場合は、関係者以外を立入禁止し、その旨を表示すること。</t>
  </si>
  <si>
    <r>
      <rPr>
        <sz val="11"/>
        <rFont val="Noto Sans"/>
        <family val="2"/>
      </rPr>
      <t xml:space="preserve">その他詳細については釧路市上下水道部水道整備課の「石綿セメント管取替工事作業基準</t>
    </r>
    <r>
      <rPr>
        <sz val="11"/>
        <rFont val="ＭＳ Ｐ明朝"/>
        <family val="1"/>
        <charset val="128"/>
      </rPr>
      <t xml:space="preserve">H17.7.1</t>
    </r>
    <r>
      <rPr>
        <sz val="11"/>
        <rFont val="Noto Sans"/>
        <family val="2"/>
      </rPr>
      <t xml:space="preserve">改訂版」、労働安全衛生法、石綿障害予防規則、及び関係法令によるものとする。</t>
    </r>
  </si>
  <si>
    <t xml:space="preserve">１３．</t>
  </si>
  <si>
    <t xml:space="preserve">ホタテ貝殻入り標示材について</t>
  </si>
  <si>
    <t xml:space="preserve">材料の規格</t>
  </si>
  <si>
    <r>
      <rPr>
        <sz val="11"/>
        <color rgb="FFFFFFFF"/>
        <rFont val="Noto Sans"/>
        <family val="2"/>
      </rPr>
      <t xml:space="preserve">ホタテ貝殻入り標示材は、</t>
    </r>
    <r>
      <rPr>
        <sz val="11"/>
        <color rgb="FFFFFFFF"/>
        <rFont val="ＭＳ Ｐ明朝"/>
        <family val="1"/>
        <charset val="128"/>
      </rPr>
      <t xml:space="preserve">JIS K </t>
    </r>
    <r>
      <rPr>
        <sz val="11"/>
        <color rgb="FFFFFFFF"/>
        <rFont val="Noto Sans"/>
        <family val="2"/>
      </rPr>
      <t xml:space="preserve">５６６５（路面標示用塗料）３種１号の規格に適合した標示用塗料に、ホタテ貝殻粉砕物を混合したもので、下表の規格に適合するものとする。</t>
    </r>
  </si>
  <si>
    <t xml:space="preserve">項　　　目</t>
  </si>
  <si>
    <t xml:space="preserve">規　　　　　　　　　　　　格</t>
  </si>
  <si>
    <t xml:space="preserve">標示材</t>
  </si>
  <si>
    <t xml:space="preserve">配合割合</t>
  </si>
  <si>
    <t xml:space="preserve">下記に規定するホタテ貝殻粉砕物を１５～１６．５％の割合で混合したものとする。</t>
  </si>
  <si>
    <t xml:space="preserve">ホタテ貝殻粉砕物</t>
  </si>
  <si>
    <t xml:space="preserve">消臭処理をしたもので、粒径は０．２５～１．０㎜のものとする。</t>
  </si>
  <si>
    <t xml:space="preserve">塗 　布　 材</t>
  </si>
  <si>
    <r>
      <rPr>
        <sz val="11"/>
        <color rgb="FFFFFFFF"/>
        <rFont val="Noto Sans"/>
        <family val="2"/>
      </rPr>
      <t xml:space="preserve">ガラスビーズ（</t>
    </r>
    <r>
      <rPr>
        <sz val="11"/>
        <color rgb="FFFFFFFF"/>
        <rFont val="ＭＳ Ｐ明朝"/>
        <family val="1"/>
        <charset val="128"/>
      </rPr>
      <t xml:space="preserve">JIS R</t>
    </r>
    <r>
      <rPr>
        <sz val="11"/>
        <color rgb="FFFFFFFF"/>
        <rFont val="Noto Sans"/>
        <family val="2"/>
      </rPr>
      <t xml:space="preserve">３３０１　１号）と上記に規定するホタテ貝殻粉砕物を重量比 １：１ （許容範囲</t>
    </r>
    <r>
      <rPr>
        <sz val="11"/>
        <color rgb="FFFFFFFF"/>
        <rFont val="ＭＳ Ｐ明朝"/>
        <family val="1"/>
        <charset val="128"/>
      </rPr>
      <t xml:space="preserve">±</t>
    </r>
    <r>
      <rPr>
        <sz val="11"/>
        <color rgb="FFFFFFFF"/>
        <rFont val="Noto Sans"/>
        <family val="2"/>
      </rPr>
      <t xml:space="preserve">５％以内）の割合で混合したものとする。</t>
    </r>
  </si>
  <si>
    <t xml:space="preserve">消 臭 処 理</t>
  </si>
  <si>
    <t xml:space="preserve">１００℃以上の加熱処理をしたものとする。</t>
  </si>
  <si>
    <t xml:space="preserve">材料の使用量</t>
  </si>
  <si>
    <r>
      <rPr>
        <sz val="11"/>
        <color rgb="FFFFFFFF"/>
        <rFont val="Noto Sans"/>
        <family val="2"/>
      </rPr>
      <t xml:space="preserve">施工幅１５㎝換算での標示材の塗布量は４７３㎏</t>
    </r>
    <r>
      <rPr>
        <sz val="11"/>
        <color rgb="FFFFFFFF"/>
        <rFont val="ＭＳ Ｐ明朝"/>
        <family val="1"/>
        <charset val="128"/>
      </rPr>
      <t xml:space="preserve">/</t>
    </r>
    <r>
      <rPr>
        <sz val="11"/>
        <color rgb="FFFFFFFF"/>
        <rFont val="Noto Sans"/>
        <family val="2"/>
      </rPr>
      <t xml:space="preserve">㎞以上とする。</t>
    </r>
  </si>
  <si>
    <r>
      <rPr>
        <sz val="11"/>
        <color rgb="FFFFFFFF"/>
        <rFont val="Noto Sans"/>
        <family val="2"/>
      </rPr>
      <t xml:space="preserve">施工幅１５㎝換算での塗布材の塗布量は３０㎏</t>
    </r>
    <r>
      <rPr>
        <sz val="11"/>
        <color rgb="FFFFFFFF"/>
        <rFont val="ＭＳ Ｐ明朝"/>
        <family val="1"/>
        <charset val="128"/>
      </rPr>
      <t xml:space="preserve">/</t>
    </r>
    <r>
      <rPr>
        <sz val="11"/>
        <color rgb="FFFFFFFF"/>
        <rFont val="Noto Sans"/>
        <family val="2"/>
      </rPr>
      <t xml:space="preserve">㎞以上とする。</t>
    </r>
  </si>
  <si>
    <t xml:space="preserve">その他の事項</t>
  </si>
  <si>
    <t xml:space="preserve">北海道建設部土木工事共通仕様書によるものとする。</t>
  </si>
  <si>
    <t xml:space="preserve">別紙　１</t>
  </si>
  <si>
    <t xml:space="preserve">高度技術及び創意工夫に関する実施状況</t>
  </si>
  <si>
    <t xml:space="preserve">工　事　名</t>
  </si>
  <si>
    <t xml:space="preserve">請負者名</t>
  </si>
  <si>
    <t xml:space="preserve">項　　　 目</t>
  </si>
  <si>
    <t xml:space="preserve">評　価　項　目</t>
  </si>
  <si>
    <t xml:space="preserve">具体的な項目（考査項目別運用表の事例番号、項目を記載する）</t>
  </si>
  <si>
    <t xml:space="preserve">□高度技術工事全体を　通じて他の　類似工事に比べて特異な技術力</t>
  </si>
  <si>
    <t xml:space="preserve">□施工規模</t>
  </si>
  <si>
    <t xml:space="preserve">□構造物固有</t>
  </si>
  <si>
    <t xml:space="preserve">□技術固有</t>
  </si>
  <si>
    <t xml:space="preserve">□周辺環境等、</t>
  </si>
  <si>
    <t xml:space="preserve">　 社会条件</t>
  </si>
  <si>
    <t xml:space="preserve">□その他</t>
  </si>
  <si>
    <t xml:space="preserve">□創意工夫「高度技術」で評価する　ほどでない　軽微な工夫</t>
  </si>
  <si>
    <t xml:space="preserve">□施工関係</t>
  </si>
  <si>
    <t xml:space="preserve">□品質関係</t>
  </si>
  <si>
    <t xml:space="preserve">□安全衛生関係</t>
  </si>
  <si>
    <t xml:space="preserve">□施工管理関係</t>
  </si>
  <si>
    <t xml:space="preserve">※該当する項目の□に「レ」マークを記入する。</t>
  </si>
  <si>
    <t xml:space="preserve">説　明　資　料</t>
  </si>
  <si>
    <t xml:space="preserve">提案内容</t>
  </si>
  <si>
    <t xml:space="preserve">（説明）</t>
  </si>
  <si>
    <t xml:space="preserve">　　（写真等の資料）</t>
  </si>
  <si>
    <t xml:space="preserve">※具体的内容の説明として、写真等を説明資料に整理する。</t>
  </si>
  <si>
    <t xml:space="preserve">平成</t>
  </si>
  <si>
    <t xml:space="preserve">年</t>
  </si>
  <si>
    <t xml:space="preserve">月</t>
  </si>
  <si>
    <t xml:space="preserve">日</t>
  </si>
  <si>
    <t xml:space="preserve">別紙　２</t>
  </si>
  <si>
    <t xml:space="preserve">平成　　　年度施工箇所巡視報告書</t>
  </si>
  <si>
    <t xml:space="preserve">請負業者名</t>
  </si>
  <si>
    <t xml:space="preserve">巡視者氏名</t>
  </si>
  <si>
    <t xml:space="preserve">印</t>
  </si>
  <si>
    <t xml:space="preserve">監督員名</t>
  </si>
  <si>
    <t xml:space="preserve">工事名</t>
  </si>
  <si>
    <t xml:space="preserve">巡視年月日</t>
  </si>
  <si>
    <t xml:space="preserve">平成　　　年　　　月　　　日</t>
  </si>
  <si>
    <t xml:space="preserve">午前　　　　時　　　　分　　～　　　　　時　　　　分</t>
  </si>
  <si>
    <t xml:space="preserve">午後　　　　時　　　　分　　～　　　　　時　　　　分</t>
  </si>
  <si>
    <t xml:space="preserve">舗　装</t>
  </si>
  <si>
    <t xml:space="preserve">の区分</t>
  </si>
  <si>
    <t xml:space="preserve">恒久舗装</t>
  </si>
  <si>
    <t xml:space="preserve">簡易舗装</t>
  </si>
  <si>
    <t xml:space="preserve">砂利</t>
  </si>
  <si>
    <t xml:space="preserve">砂　利</t>
  </si>
  <si>
    <t xml:space="preserve">巡視結果</t>
  </si>
  <si>
    <t xml:space="preserve">不良箇所の状況　（略図等の添付）</t>
  </si>
  <si>
    <t xml:space="preserve">場　　　　　所</t>
  </si>
  <si>
    <t xml:space="preserve">（　住　所　等　）</t>
  </si>
  <si>
    <t xml:space="preserve">状　　　　況</t>
  </si>
  <si>
    <t xml:space="preserve">補修状況</t>
  </si>
  <si>
    <t xml:space="preserve">補修完了年月日</t>
  </si>
  <si>
    <t xml:space="preserve">※工事毎、巡回日毎に提出すること。</t>
  </si>
  <si>
    <t xml:space="preserve">工　事　費　総　括　表</t>
  </si>
  <si>
    <t xml:space="preserve">請　 　　　　　負</t>
  </si>
  <si>
    <t xml:space="preserve">工　事　価　格
（消費税を含まない）</t>
  </si>
  <si>
    <t xml:space="preserve">費　　　　目</t>
  </si>
  <si>
    <t xml:space="preserve">工　　 事　 　費</t>
  </si>
  <si>
    <t xml:space="preserve">消費税等相当額</t>
  </si>
  <si>
    <t xml:space="preserve">適　　　　用</t>
  </si>
  <si>
    <t xml:space="preserve">（消費税を含む）</t>
  </si>
  <si>
    <t xml:space="preserve">工事費</t>
  </si>
  <si>
    <t xml:space="preserve">本工事費</t>
  </si>
  <si>
    <t xml:space="preserve">附帯工事費</t>
  </si>
  <si>
    <t xml:space="preserve">測量及試験費</t>
  </si>
  <si>
    <t xml:space="preserve">用地費及補修費</t>
  </si>
  <si>
    <t xml:space="preserve">機械器具費</t>
  </si>
  <si>
    <t xml:space="preserve">営繕費</t>
  </si>
  <si>
    <t xml:space="preserve">工事雑費</t>
  </si>
  <si>
    <t xml:space="preserve">応急工事費</t>
  </si>
  <si>
    <t xml:space="preserve">請負対象額</t>
  </si>
  <si>
    <r>
      <rPr>
        <sz val="22"/>
        <rFont val="Noto Sans"/>
        <family val="2"/>
      </rPr>
      <t xml:space="preserve">様式Ⅳ（</t>
    </r>
    <r>
      <rPr>
        <sz val="22"/>
        <rFont val="ＭＳ Ｐゴシック"/>
        <family val="3"/>
        <charset val="128"/>
      </rPr>
      <t xml:space="preserve">7</t>
    </r>
    <r>
      <rPr>
        <sz val="22"/>
        <rFont val="Noto Sans"/>
        <family val="2"/>
      </rPr>
      <t xml:space="preserve">）－</t>
    </r>
    <r>
      <rPr>
        <sz val="22"/>
        <rFont val="ＭＳ Ｐゴシック"/>
        <family val="3"/>
        <charset val="128"/>
      </rPr>
      <t xml:space="preserve">1</t>
    </r>
  </si>
  <si>
    <t xml:space="preserve">愛国浄水場更新事業
水処理プラント設備工事　工事費算出根拠 設計内訳書</t>
  </si>
  <si>
    <t xml:space="preserve">工種・種別・細目</t>
  </si>
  <si>
    <t xml:space="preserve">規　　　　格</t>
  </si>
  <si>
    <t xml:space="preserve">数　　量</t>
  </si>
  <si>
    <t xml:space="preserve">単位</t>
  </si>
  <si>
    <t xml:space="preserve">単　　価</t>
  </si>
  <si>
    <t xml:space="preserve">金　　額</t>
  </si>
  <si>
    <t xml:space="preserve">摘　　　　要</t>
  </si>
  <si>
    <t xml:space="preserve">（請負工事費）</t>
  </si>
  <si>
    <t xml:space="preserve">水処理プラント機械設備工事</t>
  </si>
  <si>
    <t xml:space="preserve">式</t>
  </si>
  <si>
    <t xml:space="preserve">水処理プラント電気計装設備工事</t>
  </si>
  <si>
    <t xml:space="preserve">計</t>
  </si>
  <si>
    <r>
      <rPr>
        <sz val="12"/>
        <rFont val="ＭＳ Ｐ明朝"/>
        <family val="1"/>
        <charset val="128"/>
      </rPr>
      <t xml:space="preserve">(</t>
    </r>
    <r>
      <rPr>
        <sz val="12"/>
        <rFont val="Noto Sans"/>
        <family val="2"/>
      </rPr>
      <t xml:space="preserve">工事価格</t>
    </r>
    <r>
      <rPr>
        <sz val="12"/>
        <rFont val="ＭＳ Ｐ明朝"/>
        <family val="1"/>
        <charset val="128"/>
      </rPr>
      <t xml:space="preserve">)</t>
    </r>
  </si>
  <si>
    <t xml:space="preserve">合計</t>
  </si>
  <si>
    <t xml:space="preserve">　（機器費）</t>
  </si>
  <si>
    <t xml:space="preserve">機器費</t>
  </si>
  <si>
    <t xml:space="preserve">（機器費）</t>
  </si>
  <si>
    <t xml:space="preserve">　（直接工事費）</t>
  </si>
  <si>
    <t xml:space="preserve">輸送費</t>
  </si>
  <si>
    <t xml:space="preserve">材料費</t>
  </si>
  <si>
    <t xml:space="preserve">労務費</t>
  </si>
  <si>
    <t xml:space="preserve">一般労務費</t>
  </si>
  <si>
    <t xml:space="preserve">機械設備据付工費</t>
  </si>
  <si>
    <t xml:space="preserve">複合工費</t>
  </si>
  <si>
    <t xml:space="preserve">直接経費</t>
  </si>
  <si>
    <t xml:space="preserve">総合試運転費含む</t>
  </si>
  <si>
    <t xml:space="preserve">仮設費</t>
  </si>
  <si>
    <t xml:space="preserve">（直接工事費）</t>
  </si>
  <si>
    <t xml:space="preserve">　（間接工事費）</t>
  </si>
  <si>
    <t xml:space="preserve">共通仮設費</t>
  </si>
  <si>
    <t xml:space="preserve">現場管理費</t>
  </si>
  <si>
    <t xml:space="preserve">据付間接費</t>
  </si>
  <si>
    <t xml:space="preserve">（間接工事費）</t>
  </si>
  <si>
    <t xml:space="preserve">（据付工事原価）</t>
  </si>
  <si>
    <t xml:space="preserve">直接工事費＋間接工事費</t>
  </si>
  <si>
    <t xml:space="preserve">設計技術費</t>
  </si>
  <si>
    <t xml:space="preserve">（工事原価）</t>
  </si>
  <si>
    <t xml:space="preserve">機器費＋据付工事原価＋設計技術費</t>
  </si>
  <si>
    <t xml:space="preserve">一般管理費等</t>
  </si>
  <si>
    <t xml:space="preserve">契約保障費</t>
  </si>
  <si>
    <t xml:space="preserve">合　計</t>
  </si>
  <si>
    <t xml:space="preserve">（工事価格）</t>
  </si>
  <si>
    <t xml:space="preserve">工事原価＋一般管理費等＋契約補償費</t>
  </si>
  <si>
    <t xml:space="preserve">再　計</t>
  </si>
  <si>
    <t xml:space="preserve">水処理電気・計装設備工事</t>
  </si>
  <si>
    <t xml:space="preserve">技術労務費</t>
  </si>
  <si>
    <t xml:space="preserve">据付工事原価＋設計技術費</t>
  </si>
  <si>
    <t xml:space="preserve">機器費＋工事原価＋一般管理費等＋契約補償費</t>
  </si>
  <si>
    <t xml:space="preserve">　　工　事　費　内　訳　書</t>
  </si>
  <si>
    <t xml:space="preserve">補助　</t>
  </si>
  <si>
    <t xml:space="preserve">愛国浄水場　水処理プラント機械設備工事</t>
  </si>
  <si>
    <t xml:space="preserve">事業区分</t>
  </si>
  <si>
    <t xml:space="preserve">工事区分</t>
  </si>
  <si>
    <t xml:space="preserve">　着水井</t>
  </si>
  <si>
    <r>
      <rPr>
        <sz val="12"/>
        <rFont val="Noto Sans"/>
        <family val="2"/>
      </rPr>
      <t xml:space="preserve">工種内訳書　第</t>
    </r>
    <r>
      <rPr>
        <sz val="12"/>
        <rFont val="ＭＳ Ｐ明朝"/>
        <family val="1"/>
        <charset val="128"/>
      </rPr>
      <t xml:space="preserve">1</t>
    </r>
    <r>
      <rPr>
        <sz val="12"/>
        <rFont val="Noto Sans"/>
        <family val="2"/>
      </rPr>
      <t xml:space="preserve">号</t>
    </r>
  </si>
  <si>
    <t xml:space="preserve">　粉末活性炭吸着設備</t>
  </si>
  <si>
    <r>
      <rPr>
        <sz val="12"/>
        <rFont val="Noto Sans"/>
        <family val="2"/>
      </rPr>
      <t xml:space="preserve">工種内訳書　第</t>
    </r>
    <r>
      <rPr>
        <sz val="12"/>
        <rFont val="ＭＳ Ｐ明朝"/>
        <family val="1"/>
        <charset val="128"/>
      </rPr>
      <t xml:space="preserve">2</t>
    </r>
    <r>
      <rPr>
        <sz val="12"/>
        <rFont val="Noto Sans"/>
        <family val="2"/>
      </rPr>
      <t xml:space="preserve">号</t>
    </r>
  </si>
  <si>
    <t xml:space="preserve">　混和設備</t>
  </si>
  <si>
    <r>
      <rPr>
        <sz val="12"/>
        <rFont val="Noto Sans"/>
        <family val="2"/>
      </rPr>
      <t xml:space="preserve">工種内訳書　第</t>
    </r>
    <r>
      <rPr>
        <sz val="12"/>
        <rFont val="ＭＳ Ｐ明朝"/>
        <family val="1"/>
        <charset val="128"/>
      </rPr>
      <t xml:space="preserve">3</t>
    </r>
    <r>
      <rPr>
        <sz val="12"/>
        <rFont val="Noto Sans"/>
        <family val="2"/>
      </rPr>
      <t xml:space="preserve">号</t>
    </r>
  </si>
  <si>
    <t xml:space="preserve">　膜ろ過設備</t>
  </si>
  <si>
    <r>
      <rPr>
        <sz val="12"/>
        <rFont val="Noto Sans"/>
        <family val="2"/>
      </rPr>
      <t xml:space="preserve">工種内訳書　第</t>
    </r>
    <r>
      <rPr>
        <sz val="12"/>
        <rFont val="ＭＳ Ｐ明朝"/>
        <family val="1"/>
        <charset val="128"/>
      </rPr>
      <t xml:space="preserve">4</t>
    </r>
    <r>
      <rPr>
        <sz val="12"/>
        <rFont val="Noto Sans"/>
        <family val="2"/>
      </rPr>
      <t xml:space="preserve">号</t>
    </r>
  </si>
  <si>
    <t xml:space="preserve">　除マンガン設備</t>
  </si>
  <si>
    <r>
      <rPr>
        <sz val="12"/>
        <rFont val="Noto Sans"/>
        <family val="2"/>
      </rPr>
      <t xml:space="preserve">工種内訳書　第</t>
    </r>
    <r>
      <rPr>
        <sz val="12"/>
        <rFont val="ＭＳ Ｐ明朝"/>
        <family val="1"/>
        <charset val="128"/>
      </rPr>
      <t xml:space="preserve">5</t>
    </r>
    <r>
      <rPr>
        <sz val="12"/>
        <rFont val="Noto Sans"/>
        <family val="2"/>
      </rPr>
      <t xml:space="preserve">号</t>
    </r>
  </si>
  <si>
    <t xml:space="preserve">　排水施設</t>
  </si>
  <si>
    <r>
      <rPr>
        <sz val="12"/>
        <rFont val="Noto Sans"/>
        <family val="2"/>
      </rPr>
      <t xml:space="preserve">工種内訳書　第</t>
    </r>
    <r>
      <rPr>
        <sz val="12"/>
        <rFont val="ＭＳ Ｐ明朝"/>
        <family val="1"/>
        <charset val="128"/>
      </rPr>
      <t xml:space="preserve">6</t>
    </r>
    <r>
      <rPr>
        <sz val="12"/>
        <rFont val="Noto Sans"/>
        <family val="2"/>
      </rPr>
      <t xml:space="preserve">号</t>
    </r>
  </si>
  <si>
    <t xml:space="preserve">　浄水池</t>
  </si>
  <si>
    <r>
      <rPr>
        <sz val="12"/>
        <rFont val="Noto Sans"/>
        <family val="2"/>
      </rPr>
      <t xml:space="preserve">工種内訳書　第</t>
    </r>
    <r>
      <rPr>
        <sz val="12"/>
        <rFont val="ＭＳ Ｐ明朝"/>
        <family val="1"/>
        <charset val="128"/>
      </rPr>
      <t xml:space="preserve">7</t>
    </r>
    <r>
      <rPr>
        <sz val="12"/>
        <rFont val="Noto Sans"/>
        <family val="2"/>
      </rPr>
      <t xml:space="preserve">号</t>
    </r>
  </si>
  <si>
    <t xml:space="preserve">　薬品注入設備</t>
  </si>
  <si>
    <r>
      <rPr>
        <sz val="12"/>
        <rFont val="Noto Sans"/>
        <family val="2"/>
      </rPr>
      <t xml:space="preserve">工種内訳書　第</t>
    </r>
    <r>
      <rPr>
        <sz val="12"/>
        <rFont val="ＭＳ Ｐ明朝"/>
        <family val="1"/>
        <charset val="128"/>
      </rPr>
      <t xml:space="preserve">8</t>
    </r>
    <r>
      <rPr>
        <sz val="12"/>
        <rFont val="Noto Sans"/>
        <family val="2"/>
      </rPr>
      <t xml:space="preserve">号</t>
    </r>
  </si>
  <si>
    <t xml:space="preserve">　室内配管</t>
  </si>
  <si>
    <r>
      <rPr>
        <sz val="12"/>
        <rFont val="Noto Sans"/>
        <family val="2"/>
      </rPr>
      <t xml:space="preserve">工種内訳書　第</t>
    </r>
    <r>
      <rPr>
        <sz val="12"/>
        <rFont val="ＭＳ Ｐ明朝"/>
        <family val="1"/>
        <charset val="128"/>
      </rPr>
      <t xml:space="preserve">9</t>
    </r>
    <r>
      <rPr>
        <sz val="12"/>
        <rFont val="Noto Sans"/>
        <family val="2"/>
      </rPr>
      <t xml:space="preserve">号</t>
    </r>
  </si>
  <si>
    <t xml:space="preserve">　付帯設備</t>
  </si>
  <si>
    <r>
      <rPr>
        <sz val="12"/>
        <rFont val="Noto Sans"/>
        <family val="2"/>
      </rPr>
      <t xml:space="preserve">工種内訳書　第</t>
    </r>
    <r>
      <rPr>
        <sz val="12"/>
        <rFont val="ＭＳ Ｐ明朝"/>
        <family val="1"/>
        <charset val="128"/>
      </rPr>
      <t xml:space="preserve">10</t>
    </r>
    <r>
      <rPr>
        <sz val="12"/>
        <rFont val="Noto Sans"/>
        <family val="2"/>
      </rPr>
      <t xml:space="preserve">号</t>
    </r>
  </si>
  <si>
    <t xml:space="preserve">愛国浄水場　水処理プラント電気計装設備工事</t>
  </si>
  <si>
    <t xml:space="preserve">　受変電設備</t>
  </si>
  <si>
    <r>
      <rPr>
        <sz val="12"/>
        <rFont val="Noto Sans"/>
        <family val="2"/>
      </rPr>
      <t xml:space="preserve">工種内訳書　第</t>
    </r>
    <r>
      <rPr>
        <sz val="12"/>
        <rFont val="ＭＳ Ｐ明朝"/>
        <family val="1"/>
        <charset val="128"/>
      </rPr>
      <t xml:space="preserve">11</t>
    </r>
    <r>
      <rPr>
        <sz val="12"/>
        <rFont val="Noto Sans"/>
        <family val="2"/>
      </rPr>
      <t xml:space="preserve">号</t>
    </r>
  </si>
  <si>
    <t xml:space="preserve">　動力設備</t>
  </si>
  <si>
    <r>
      <rPr>
        <sz val="12"/>
        <rFont val="Noto Sans"/>
        <family val="2"/>
      </rPr>
      <t xml:space="preserve">工種内訳書　第</t>
    </r>
    <r>
      <rPr>
        <sz val="12"/>
        <rFont val="ＭＳ Ｐ明朝"/>
        <family val="1"/>
        <charset val="128"/>
      </rPr>
      <t xml:space="preserve">12</t>
    </r>
    <r>
      <rPr>
        <sz val="12"/>
        <rFont val="Noto Sans"/>
        <family val="2"/>
      </rPr>
      <t xml:space="preserve">号</t>
    </r>
  </si>
  <si>
    <t xml:space="preserve">　電気計装設備</t>
  </si>
  <si>
    <r>
      <rPr>
        <sz val="12"/>
        <rFont val="Noto Sans"/>
        <family val="2"/>
      </rPr>
      <t xml:space="preserve">工種内訳書　第</t>
    </r>
    <r>
      <rPr>
        <sz val="12"/>
        <rFont val="ＭＳ Ｐ明朝"/>
        <family val="1"/>
        <charset val="128"/>
      </rPr>
      <t xml:space="preserve">13</t>
    </r>
    <r>
      <rPr>
        <sz val="12"/>
        <rFont val="Noto Sans"/>
        <family val="2"/>
      </rPr>
      <t xml:space="preserve">号</t>
    </r>
  </si>
  <si>
    <t xml:space="preserve">　自家発電設備</t>
  </si>
  <si>
    <r>
      <rPr>
        <sz val="12"/>
        <rFont val="Noto Sans"/>
        <family val="2"/>
      </rPr>
      <t xml:space="preserve">工種内訳書　第</t>
    </r>
    <r>
      <rPr>
        <sz val="12"/>
        <rFont val="ＭＳ Ｐ明朝"/>
        <family val="1"/>
        <charset val="128"/>
      </rPr>
      <t xml:space="preserve">14</t>
    </r>
    <r>
      <rPr>
        <sz val="12"/>
        <rFont val="Noto Sans"/>
        <family val="2"/>
      </rPr>
      <t xml:space="preserve">号</t>
    </r>
  </si>
  <si>
    <t xml:space="preserve">　中央監視設備</t>
  </si>
  <si>
    <r>
      <rPr>
        <sz val="12"/>
        <rFont val="Noto Sans"/>
        <family val="2"/>
      </rPr>
      <t xml:space="preserve">工種内訳書　第</t>
    </r>
    <r>
      <rPr>
        <sz val="12"/>
        <rFont val="ＭＳ Ｐ明朝"/>
        <family val="1"/>
        <charset val="128"/>
      </rPr>
      <t xml:space="preserve">15</t>
    </r>
    <r>
      <rPr>
        <sz val="12"/>
        <rFont val="Noto Sans"/>
        <family val="2"/>
      </rPr>
      <t xml:space="preserve">号</t>
    </r>
  </si>
  <si>
    <t xml:space="preserve">　太陽光発電設備</t>
  </si>
  <si>
    <r>
      <rPr>
        <sz val="12"/>
        <rFont val="Noto Sans"/>
        <family val="2"/>
      </rPr>
      <t xml:space="preserve">工種内訳書　第</t>
    </r>
    <r>
      <rPr>
        <sz val="12"/>
        <rFont val="ＭＳ Ｐ明朝"/>
        <family val="1"/>
        <charset val="128"/>
      </rPr>
      <t xml:space="preserve">16</t>
    </r>
    <r>
      <rPr>
        <sz val="12"/>
        <rFont val="Noto Sans"/>
        <family val="2"/>
      </rPr>
      <t xml:space="preserve">号</t>
    </r>
  </si>
  <si>
    <t xml:space="preserve">工　　種　　内　　訳　　書</t>
  </si>
  <si>
    <t xml:space="preserve">プラント機械設備　工種内訳書</t>
  </si>
  <si>
    <t xml:space="preserve">号</t>
  </si>
  <si>
    <t xml:space="preserve">頁</t>
  </si>
  <si>
    <t xml:space="preserve">着水井</t>
  </si>
  <si>
    <t xml:space="preserve">一　　　　　金</t>
  </si>
  <si>
    <t xml:space="preserve">　円</t>
  </si>
  <si>
    <t xml:space="preserve">摘　　　　　要</t>
  </si>
  <si>
    <t xml:space="preserve">規　　　　　格</t>
  </si>
  <si>
    <t xml:space="preserve">名　　　　　称</t>
  </si>
  <si>
    <t xml:space="preserve">数　　　量</t>
  </si>
  <si>
    <t xml:space="preserve">単　　　価</t>
  </si>
  <si>
    <t xml:space="preserve">金　　　額</t>
  </si>
  <si>
    <t xml:space="preserve">摘　　　　　　　　　　　　　　　要</t>
  </si>
  <si>
    <t xml:space="preserve">水処理プラント機械設備</t>
  </si>
  <si>
    <t xml:space="preserve">　　機器費</t>
  </si>
  <si>
    <t xml:space="preserve">スクリーン等</t>
  </si>
  <si>
    <t xml:space="preserve">　　輸送費</t>
  </si>
  <si>
    <t xml:space="preserve">　　材料費</t>
  </si>
  <si>
    <t xml:space="preserve">廻り配管・弁類等</t>
  </si>
  <si>
    <t xml:space="preserve">　　労務費</t>
  </si>
  <si>
    <t xml:space="preserve">　　複合工費</t>
  </si>
  <si>
    <t xml:space="preserve">基礎コン・歩廊等</t>
  </si>
  <si>
    <t xml:space="preserve">粉末活性炭吸着設備</t>
  </si>
  <si>
    <t xml:space="preserve">タンク・ポンプ等</t>
  </si>
  <si>
    <t xml:space="preserve">混和設備</t>
  </si>
  <si>
    <t xml:space="preserve">攪拌機等</t>
  </si>
  <si>
    <t xml:space="preserve">膜ろ過設備</t>
  </si>
  <si>
    <t xml:space="preserve">膜ユニット・ポンプ等</t>
  </si>
  <si>
    <r>
      <rPr>
        <sz val="12"/>
        <rFont val="Noto Sans"/>
        <family val="2"/>
      </rPr>
      <t xml:space="preserve">　　</t>
    </r>
    <r>
      <rPr>
        <sz val="12"/>
        <rFont val="ＭＳ Ｐ明朝"/>
        <family val="1"/>
        <charset val="128"/>
      </rPr>
      <t xml:space="preserve">SUS</t>
    </r>
    <r>
      <rPr>
        <sz val="12"/>
        <rFont val="Noto Sans"/>
        <family val="2"/>
      </rPr>
      <t xml:space="preserve">内張防水</t>
    </r>
  </si>
  <si>
    <t xml:space="preserve">（池内防水）</t>
  </si>
  <si>
    <r>
      <rPr>
        <sz val="12"/>
        <rFont val="ＭＳ Ｐ明朝"/>
        <family val="1"/>
        <charset val="128"/>
      </rPr>
      <t xml:space="preserve">※1</t>
    </r>
    <r>
      <rPr>
        <sz val="12"/>
        <rFont val="Noto Sans"/>
        <family val="2"/>
      </rPr>
      <t xml:space="preserve">　槽浸積式膜ろ過の場合は、</t>
    </r>
    <r>
      <rPr>
        <sz val="12"/>
        <rFont val="ＭＳ Ｐ明朝"/>
        <family val="1"/>
        <charset val="128"/>
      </rPr>
      <t xml:space="preserve">SUS</t>
    </r>
    <r>
      <rPr>
        <sz val="12"/>
        <rFont val="Noto Sans"/>
        <family val="2"/>
      </rPr>
      <t xml:space="preserve">内張防水を計上のこと</t>
    </r>
  </si>
  <si>
    <r>
      <rPr>
        <sz val="12"/>
        <rFont val="ＭＳ Ｐ明朝"/>
        <family val="1"/>
        <charset val="128"/>
      </rPr>
      <t xml:space="preserve">※2</t>
    </r>
    <r>
      <rPr>
        <sz val="12"/>
        <rFont val="Noto Sans"/>
        <family val="2"/>
      </rPr>
      <t xml:space="preserve">　水槽内配管に必要なＳＵＳ配管（耐薬品タイプ）金物一切を含む</t>
    </r>
  </si>
  <si>
    <t xml:space="preserve">除マンガン設備</t>
  </si>
  <si>
    <t xml:space="preserve">ろ材・洗浄ポンプ等</t>
  </si>
  <si>
    <t xml:space="preserve">排水施設</t>
  </si>
  <si>
    <t xml:space="preserve">濃縮槽掻寄機・ポンプ等</t>
  </si>
  <si>
    <t xml:space="preserve">浄水池</t>
  </si>
  <si>
    <t xml:space="preserve">給水ポンプ等</t>
  </si>
  <si>
    <t xml:space="preserve">薬品注入設備</t>
  </si>
  <si>
    <t xml:space="preserve">室内配管</t>
  </si>
  <si>
    <t xml:space="preserve">大口径配管・弁類等</t>
  </si>
  <si>
    <t xml:space="preserve">付帯設備</t>
  </si>
  <si>
    <t xml:space="preserve">水質試験室実験台</t>
  </si>
  <si>
    <t xml:space="preserve">クレーン</t>
  </si>
  <si>
    <t xml:space="preserve">その他機器</t>
  </si>
  <si>
    <t xml:space="preserve">水処理電気・計装設備　工種内訳書</t>
  </si>
  <si>
    <t xml:space="preserve">受変電設備</t>
  </si>
  <si>
    <t xml:space="preserve">水処理電気・計装設備</t>
  </si>
  <si>
    <t xml:space="preserve">受電盤・トランス盤等</t>
  </si>
  <si>
    <t xml:space="preserve">配線等</t>
  </si>
  <si>
    <t xml:space="preserve">動力設備</t>
  </si>
  <si>
    <t xml:space="preserve">動力盤等</t>
  </si>
  <si>
    <t xml:space="preserve">電気計装設備</t>
  </si>
  <si>
    <t xml:space="preserve">流量計・水質計器等</t>
  </si>
  <si>
    <t xml:space="preserve">自家発電設備</t>
  </si>
  <si>
    <t xml:space="preserve">発電機等</t>
  </si>
  <si>
    <t xml:space="preserve">中央監視設備</t>
  </si>
  <si>
    <t xml:space="preserve">中央監視設備等</t>
  </si>
  <si>
    <t xml:space="preserve">太陽光発電設備</t>
  </si>
  <si>
    <t xml:space="preserve">太陽光パネル等</t>
  </si>
  <si>
    <t xml:space="preserve">単独</t>
  </si>
  <si>
    <t xml:space="preserve">管路</t>
  </si>
  <si>
    <t xml:space="preserve">土工</t>
  </si>
  <si>
    <t xml:space="preserve">仮設工</t>
  </si>
  <si>
    <t xml:space="preserve">附帯工</t>
  </si>
  <si>
    <t xml:space="preserve">給水管布設工</t>
  </si>
  <si>
    <t xml:space="preserve">重機等運搬費</t>
  </si>
  <si>
    <t xml:space="preserve">交通誘導員</t>
  </si>
  <si>
    <t xml:space="preserve">循環税</t>
  </si>
  <si>
    <t xml:space="preserve">試験費</t>
  </si>
  <si>
    <t xml:space="preserve">工　事　数　量　総　括　表</t>
  </si>
  <si>
    <t xml:space="preserve">本工事０１</t>
  </si>
  <si>
    <t xml:space="preserve">本体工事（補助）</t>
  </si>
  <si>
    <t xml:space="preserve">（第　　回）</t>
  </si>
  <si>
    <t xml:space="preserve">（前　回）</t>
  </si>
  <si>
    <t xml:space="preserve">（今　回）</t>
  </si>
  <si>
    <t xml:space="preserve">数量増減</t>
  </si>
  <si>
    <t xml:space="preserve">（給水管）</t>
  </si>
  <si>
    <t xml:space="preserve">（仮復旧）</t>
  </si>
  <si>
    <t xml:space="preserve">諸　経　費　按　分　表</t>
  </si>
  <si>
    <t xml:space="preserve">管工事</t>
  </si>
  <si>
    <t xml:space="preserve">補助</t>
  </si>
  <si>
    <t xml:space="preserve">対象額</t>
  </si>
  <si>
    <t xml:space="preserve">金額</t>
  </si>
  <si>
    <t xml:space="preserve">率</t>
  </si>
  <si>
    <t xml:space="preserve">割増率</t>
  </si>
  <si>
    <t xml:space="preserve">決定率</t>
  </si>
  <si>
    <t xml:space="preserve">諸経費按分表　　　　　１</t>
  </si>
  <si>
    <t xml:space="preserve">本設計書全体額</t>
  </si>
  <si>
    <t xml:space="preserve">共通仮設費対象額</t>
  </si>
  <si>
    <t xml:space="preserve">直接工事費</t>
  </si>
  <si>
    <t xml:space="preserve">共通仮設費率</t>
  </si>
  <si>
    <t xml:space="preserve">環境対策費</t>
  </si>
  <si>
    <t xml:space="preserve">環境対策対象額</t>
  </si>
  <si>
    <t xml:space="preserve">環境対策費率</t>
  </si>
  <si>
    <t xml:space="preserve">【補助率】</t>
  </si>
  <si>
    <t xml:space="preserve">現場管理費対象額</t>
  </si>
  <si>
    <t xml:space="preserve">現場管理費率</t>
  </si>
  <si>
    <t xml:space="preserve">一般管理費</t>
  </si>
  <si>
    <t xml:space="preserve">一般管理費対象額</t>
  </si>
  <si>
    <t xml:space="preserve">一般管理費率</t>
  </si>
  <si>
    <t xml:space="preserve">契約補償費</t>
  </si>
  <si>
    <t xml:space="preserve">純工事費</t>
  </si>
  <si>
    <t xml:space="preserve">契約補償費対象額</t>
  </si>
  <si>
    <t xml:space="preserve">契約補償費率</t>
  </si>
  <si>
    <t xml:space="preserve">消費税相当額</t>
  </si>
  <si>
    <r>
      <rPr>
        <sz val="12"/>
        <rFont val="Noto Sans"/>
        <family val="2"/>
      </rPr>
      <t xml:space="preserve">諸経費按分表　　　　　</t>
    </r>
    <r>
      <rPr>
        <sz val="12"/>
        <rFont val="ＭＳ Ｐ明朝"/>
        <family val="1"/>
        <charset val="128"/>
      </rPr>
      <t xml:space="preserve">2</t>
    </r>
  </si>
  <si>
    <t xml:space="preserve">工事原価</t>
  </si>
  <si>
    <t xml:space="preserve">工事価格</t>
  </si>
  <si>
    <t xml:space="preserve">予算額</t>
  </si>
</sst>
</file>

<file path=xl/styles.xml><?xml version="1.0" encoding="utf-8"?>
<styleSheet xmlns="http://schemas.openxmlformats.org/spreadsheetml/2006/main">
  <numFmts count="22">
    <numFmt numFmtId="164" formatCode="General"/>
    <numFmt numFmtId="165" formatCode="#,##0_ "/>
    <numFmt numFmtId="166" formatCode="@"/>
    <numFmt numFmtId="167" formatCode="General"/>
    <numFmt numFmtId="168" formatCode="#,##0"/>
    <numFmt numFmtId="169" formatCode="#,##0_);[RED]\(#,##0\)"/>
    <numFmt numFmtId="170" formatCode="0."/>
    <numFmt numFmtId="171" formatCode="[$-409]#,##0_);[RED]\(#,##0\)"/>
    <numFmt numFmtId="172" formatCode=";;;"/>
    <numFmt numFmtId="173" formatCode="0.0_ "/>
    <numFmt numFmtId="174" formatCode="0.000_ "/>
    <numFmt numFmtId="175" formatCode="#,##0.0"/>
    <numFmt numFmtId="176" formatCode="#,##0.000"/>
    <numFmt numFmtId="177" formatCode="#,##0.00_);[RED]\(#,##0.00\)"/>
    <numFmt numFmtId="178" formatCode="#,##0.0_ "/>
    <numFmt numFmtId="179" formatCode="#,##0.00_ "/>
    <numFmt numFmtId="180" formatCode="#,##0.0000_ "/>
    <numFmt numFmtId="181" formatCode="#,##0.0_);[RED]\(#,##0.0\)"/>
    <numFmt numFmtId="182" formatCode="0.000_);[RED]\(0.000\)"/>
    <numFmt numFmtId="183" formatCode="0.0000_);[RED]\(0.0000\)"/>
    <numFmt numFmtId="184" formatCode="#,##0.0000_);[RED]\(#,##0.0000\)"/>
    <numFmt numFmtId="185" formatCode="#,##0.000_);[RED]\(#,##0.000\)"/>
  </numFmts>
  <fonts count="45">
    <font>
      <sz val="11"/>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10"/>
      <name val="ＭＳ ゴシック"/>
      <family val="3"/>
      <charset val="128"/>
    </font>
    <font>
      <sz val="11"/>
      <name val="ＭＳ Ｐ明朝"/>
      <family val="1"/>
      <charset val="128"/>
    </font>
    <font>
      <sz val="12"/>
      <name val="Noto Sans"/>
      <family val="2"/>
    </font>
    <font>
      <sz val="24"/>
      <name val="ＭＳ Ｐ明朝"/>
      <family val="1"/>
      <charset val="128"/>
    </font>
    <font>
      <b val="true"/>
      <sz val="12"/>
      <color rgb="FF0000FF"/>
      <name val="ＭＳ Ｐ明朝"/>
      <family val="1"/>
      <charset val="128"/>
    </font>
    <font>
      <sz val="24"/>
      <name val="Noto Sans"/>
      <family val="2"/>
    </font>
    <font>
      <sz val="18"/>
      <name val="ＭＳ Ｐ明朝"/>
      <family val="1"/>
      <charset val="128"/>
    </font>
    <font>
      <sz val="11"/>
      <name val="Noto Sans"/>
      <family val="2"/>
    </font>
    <font>
      <b val="true"/>
      <sz val="12"/>
      <name val="ＭＳ Ｐ明朝"/>
      <family val="1"/>
      <charset val="128"/>
    </font>
    <font>
      <b val="true"/>
      <sz val="12"/>
      <name val="Noto Sans"/>
      <family val="2"/>
    </font>
    <font>
      <sz val="10"/>
      <name val="Noto Sans"/>
      <family val="2"/>
    </font>
    <font>
      <sz val="10"/>
      <name val="ＭＳ Ｐ明朝"/>
      <family val="1"/>
      <charset val="128"/>
    </font>
    <font>
      <vertAlign val="superscript"/>
      <sz val="10"/>
      <name val="ＭＳ Ｐ明朝"/>
      <family val="1"/>
      <charset val="128"/>
    </font>
    <font>
      <vertAlign val="superscript"/>
      <sz val="11"/>
      <name val="ＭＳ Ｐ明朝"/>
      <family val="1"/>
      <charset val="128"/>
    </font>
    <font>
      <sz val="8"/>
      <name val="Noto Sans"/>
      <family val="2"/>
    </font>
    <font>
      <sz val="8"/>
      <name val="ＭＳ Ｐ明朝"/>
      <family val="1"/>
      <charset val="128"/>
    </font>
    <font>
      <sz val="7"/>
      <name val="Noto Sans"/>
      <family val="2"/>
    </font>
    <font>
      <sz val="7"/>
      <name val="ＭＳ Ｐ明朝"/>
      <family val="1"/>
      <charset val="128"/>
    </font>
    <font>
      <vertAlign val="superscript"/>
      <sz val="7"/>
      <name val="ＭＳ Ｐ明朝"/>
      <family val="1"/>
      <charset val="128"/>
    </font>
    <font>
      <vertAlign val="superscript"/>
      <sz val="11"/>
      <name val="Noto Sans"/>
      <family val="2"/>
    </font>
    <font>
      <sz val="12"/>
      <color rgb="FFFFFFFF"/>
      <name val="Noto Sans"/>
      <family val="2"/>
    </font>
    <font>
      <sz val="12"/>
      <color rgb="FFFFFFFF"/>
      <name val="ＭＳ Ｐ明朝"/>
      <family val="1"/>
      <charset val="128"/>
    </font>
    <font>
      <sz val="11"/>
      <color rgb="FFFFFFFF"/>
      <name val="ＭＳ Ｐ明朝"/>
      <family val="1"/>
      <charset val="128"/>
    </font>
    <font>
      <sz val="11"/>
      <color rgb="FFFFFFFF"/>
      <name val="Noto Sans"/>
      <family val="2"/>
    </font>
    <font>
      <b val="true"/>
      <sz val="14"/>
      <color rgb="FF0000FF"/>
      <name val="DejaVu Sans"/>
      <family val="2"/>
    </font>
    <font>
      <b val="true"/>
      <sz val="20"/>
      <color rgb="FFFF0000"/>
      <name val="DejaVu Sans"/>
      <family val="2"/>
    </font>
    <font>
      <b val="true"/>
      <sz val="20"/>
      <color rgb="FF0000FF"/>
      <name val="DejaVu Sans"/>
      <family val="2"/>
    </font>
    <font>
      <sz val="20"/>
      <color rgb="FF000000"/>
      <name val="DejaVu Sans"/>
      <family val="2"/>
    </font>
    <font>
      <sz val="14"/>
      <name val="Noto Sans"/>
      <family val="2"/>
    </font>
    <font>
      <sz val="28"/>
      <name val="ＭＳ Ｐ明朝"/>
      <family val="1"/>
      <charset val="128"/>
    </font>
    <font>
      <sz val="16"/>
      <name val="ＭＳ Ｐゴシック"/>
      <family val="3"/>
      <charset val="128"/>
    </font>
    <font>
      <sz val="22"/>
      <name val="Noto Sans"/>
      <family val="2"/>
    </font>
    <font>
      <sz val="22"/>
      <name val="ＭＳ Ｐゴシック"/>
      <family val="3"/>
      <charset val="128"/>
    </font>
    <font>
      <sz val="28"/>
      <name val="Noto Sans"/>
      <family val="2"/>
    </font>
    <font>
      <sz val="28"/>
      <name val="ＭＳ Ｐゴシック"/>
      <family val="3"/>
      <charset val="128"/>
    </font>
    <font>
      <sz val="12"/>
      <name val="ＭＳ 明朝"/>
      <family val="1"/>
      <charset val="128"/>
    </font>
    <font>
      <sz val="12"/>
      <color rgb="FF0000FF"/>
      <name val="ＭＳ Ｐ明朝"/>
      <family val="1"/>
      <charset val="128"/>
    </font>
    <font>
      <sz val="24"/>
      <name val="ＭＳ Ｐゴシック"/>
      <family val="3"/>
      <charset val="128"/>
    </font>
    <font>
      <sz val="12"/>
      <color rgb="FFFF0000"/>
      <name val="Noto Sans"/>
      <family val="2"/>
    </font>
    <font>
      <sz val="12"/>
      <color rgb="FFFF0000"/>
      <name val="ＭＳ Ｐ明朝"/>
      <family val="1"/>
      <charset val="128"/>
    </font>
  </fonts>
  <fills count="7">
    <fill>
      <patternFill patternType="none"/>
    </fill>
    <fill>
      <patternFill patternType="gray125"/>
    </fill>
    <fill>
      <patternFill patternType="solid">
        <fgColor rgb="FFCCCCFF"/>
        <bgColor rgb="FFC0C0C0"/>
      </patternFill>
    </fill>
    <fill>
      <patternFill patternType="solid">
        <fgColor rgb="FFFFFF99"/>
        <bgColor rgb="FFFFFFCC"/>
      </patternFill>
    </fill>
    <fill>
      <patternFill patternType="solid">
        <fgColor rgb="FFCCFFFF"/>
        <bgColor rgb="FFCCFFFF"/>
      </patternFill>
    </fill>
    <fill>
      <patternFill patternType="solid">
        <fgColor rgb="FFCC99FF"/>
        <bgColor rgb="FF9999FF"/>
      </patternFill>
    </fill>
    <fill>
      <patternFill patternType="solid">
        <fgColor rgb="FFCCFFCC"/>
        <bgColor rgb="FFCCFFFF"/>
      </patternFill>
    </fill>
  </fills>
  <borders count="103">
    <border diagonalUp="false" diagonalDown="false">
      <left/>
      <right/>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bottom/>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style="medium"/>
      <bottom/>
      <diagonal/>
    </border>
    <border diagonalUp="false" diagonalDown="false">
      <left style="thin"/>
      <right style="medium"/>
      <top style="medium"/>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top style="double"/>
      <bottom/>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double"/>
      <diagonal/>
    </border>
    <border diagonalUp="false" diagonalDown="false">
      <left style="thin"/>
      <right style="medium"/>
      <top/>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style="thin"/>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style="thin"/>
      <right/>
      <top style="medium"/>
      <bottom style="double"/>
      <diagonal/>
    </border>
    <border diagonalUp="false" diagonalDown="false">
      <left/>
      <right/>
      <top/>
      <bottom style="medium"/>
      <diagonal/>
    </border>
    <border diagonalUp="false" diagonalDown="false">
      <left style="thin"/>
      <right style="medium"/>
      <top style="double"/>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right style="thin"/>
      <top style="medium"/>
      <bottom style="double"/>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double"/>
      <top style="thin"/>
      <bottom style="thin"/>
      <diagonal/>
    </border>
    <border diagonalUp="false" diagonalDown="false">
      <left style="double"/>
      <right style="medium"/>
      <top style="thin"/>
      <bottom style="thin"/>
      <diagonal/>
    </border>
    <border diagonalUp="false" diagonalDown="false">
      <left style="double"/>
      <right/>
      <top style="thin"/>
      <bottom style="thin"/>
      <diagonal/>
    </border>
    <border diagonalUp="false" diagonalDown="false">
      <left style="medium"/>
      <right style="double"/>
      <top style="thin"/>
      <bottom style="medium"/>
      <diagonal/>
    </border>
    <border diagonalUp="false" diagonalDown="false">
      <left style="double"/>
      <right style="medium"/>
      <top style="thin"/>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double"/>
      <top style="medium"/>
      <bottom style="double"/>
      <diagonal/>
    </border>
    <border diagonalUp="false" diagonalDown="false">
      <left/>
      <right style="medium"/>
      <top style="medium"/>
      <bottom style="thin"/>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style="double"/>
      <top style="double"/>
      <bottom style="thin"/>
      <diagonal/>
    </border>
    <border diagonalUp="false" diagonalDown="false">
      <left/>
      <right style="medium"/>
      <top/>
      <bottom style="thin"/>
      <diagonal/>
    </border>
    <border diagonalUp="false" diagonalDown="false">
      <left style="dashed"/>
      <right style="dashed"/>
      <top style="dashed"/>
      <bottom/>
      <diagonal/>
    </border>
    <border diagonalUp="false" diagonalDown="false">
      <left style="dashed"/>
      <right style="dashed"/>
      <top/>
      <bottom style="dashed"/>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9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6" fontId="4" fillId="0" borderId="3" xfId="0" applyFont="true" applyBorder="true" applyAlignment="true" applyProtection="false">
      <alignment horizontal="right"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7" fontId="11" fillId="0" borderId="17" xfId="0" applyFont="true" applyBorder="true" applyAlignment="true" applyProtection="false">
      <alignment horizontal="center" vertical="center" textRotation="0" wrapText="false" indent="0" shrinkToFit="tru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6" fontId="4" fillId="0" borderId="17" xfId="0" applyFont="true" applyBorder="true" applyAlignment="true" applyProtection="false">
      <alignment horizontal="right" vertical="center" textRotation="0" wrapText="false" indent="0" shrinkToFit="false"/>
      <protection locked="true" hidden="false"/>
    </xf>
    <xf numFmtId="166" fontId="4" fillId="0" borderId="17" xfId="0" applyFont="true" applyBorder="true" applyAlignment="true" applyProtection="false">
      <alignment horizontal="center" vertical="center" textRotation="0" wrapText="false" indent="0" shrinkToFit="false"/>
      <protection locked="true" hidden="false"/>
    </xf>
    <xf numFmtId="166" fontId="4"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4" fillId="2" borderId="0" xfId="0" applyFont="true" applyBorder="true" applyAlignment="true" applyProtection="false">
      <alignment horizontal="right" vertical="center" textRotation="0" wrapText="false" indent="0" shrinkToFit="false"/>
      <protection locked="true" hidden="false"/>
    </xf>
    <xf numFmtId="166" fontId="4" fillId="2" borderId="0"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general" vertical="center" textRotation="0" wrapText="false" indent="0" shrinkToFit="false"/>
      <protection locked="true" hidden="false"/>
    </xf>
    <xf numFmtId="166" fontId="4" fillId="2" borderId="0" xfId="0" applyFont="true" applyBorder="false" applyAlignment="true" applyProtection="false">
      <alignment horizontal="right" vertical="center" textRotation="0" wrapText="false" indent="0" shrinkToFit="false"/>
      <protection locked="true" hidden="false"/>
    </xf>
    <xf numFmtId="166" fontId="4" fillId="2" borderId="0" xfId="0" applyFont="true" applyBorder="false" applyAlignment="true" applyProtection="false">
      <alignment horizontal="center" vertical="center" textRotation="0" wrapText="false" indent="0" shrinkToFit="false"/>
      <protection locked="true" hidden="false"/>
    </xf>
    <xf numFmtId="166" fontId="4" fillId="2"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right"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6" fontId="13"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distributed" vertical="center" textRotation="0" wrapText="false" indent="0" shrinkToFit="false"/>
      <protection locked="true" hidden="false"/>
    </xf>
    <xf numFmtId="166" fontId="4"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6"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7" fontId="6"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6" fontId="4"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top"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12" fillId="0" borderId="24" xfId="0" applyFont="true" applyBorder="true" applyAlignment="true" applyProtection="false">
      <alignment horizontal="center" vertical="top"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67" fontId="6" fillId="0" borderId="24" xfId="0" applyFont="true" applyBorder="true" applyAlignment="true" applyProtection="false">
      <alignment horizontal="center" vertical="top" textRotation="0" wrapText="false" indent="0" shrinkToFit="tru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6" fontId="12" fillId="0" borderId="25" xfId="0" applyFont="true" applyBorder="true" applyAlignment="true" applyProtection="false">
      <alignment horizontal="center" vertical="center" textRotation="0" wrapText="tru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tru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top" textRotation="0" wrapText="true" indent="0" shrinkToFit="false"/>
      <protection locked="true" hidden="false"/>
    </xf>
    <xf numFmtId="166"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7" fontId="6" fillId="0" borderId="32" xfId="0" applyFont="true" applyBorder="true" applyAlignment="true" applyProtection="false">
      <alignment horizontal="center" vertical="center" textRotation="0" wrapText="true" indent="0" shrinkToFit="false"/>
      <protection locked="true" hidden="false"/>
    </xf>
    <xf numFmtId="167" fontId="6" fillId="0" borderId="33" xfId="0" applyFont="true" applyBorder="true" applyAlignment="true" applyProtection="false">
      <alignment horizontal="right" vertical="center" textRotation="0" wrapText="tru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general" vertical="center" textRotation="0" wrapText="true" indent="0" shrinkToFit="false"/>
      <protection locked="true" hidden="false"/>
    </xf>
    <xf numFmtId="164" fontId="6" fillId="0" borderId="36" xfId="0" applyFont="true" applyBorder="true" applyAlignment="true" applyProtection="false">
      <alignment horizontal="general"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6"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7" fontId="6" fillId="0" borderId="24" xfId="0" applyFont="true" applyBorder="true" applyAlignment="true" applyProtection="false">
      <alignment horizontal="center" vertical="center" textRotation="0" wrapText="true" indent="0" shrinkToFit="fals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12" fillId="0" borderId="41"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true" indent="0" shrinkToFit="false"/>
      <protection locked="true" hidden="false"/>
    </xf>
    <xf numFmtId="164" fontId="6" fillId="0" borderId="42" xfId="0" applyFont="true" applyBorder="true" applyAlignment="true" applyProtection="false">
      <alignment horizontal="general" vertical="center" textRotation="0" wrapText="true" indent="0" shrinkToFit="false"/>
      <protection locked="true" hidden="false"/>
    </xf>
    <xf numFmtId="164" fontId="6" fillId="0" borderId="43" xfId="0" applyFont="true" applyBorder="true" applyAlignment="true" applyProtection="false">
      <alignment horizontal="general" vertical="center" textRotation="0" wrapText="true" indent="0" shrinkToFit="false"/>
      <protection locked="true" hidden="false"/>
    </xf>
    <xf numFmtId="166" fontId="12" fillId="0" borderId="38" xfId="0" applyFont="true" applyBorder="true" applyAlignment="true" applyProtection="false">
      <alignment horizontal="center" vertical="center" textRotation="0" wrapText="false" indent="0" shrinkToFit="true"/>
      <protection locked="true" hidden="false"/>
    </xf>
    <xf numFmtId="167" fontId="6" fillId="0" borderId="18" xfId="0" applyFont="true" applyBorder="true" applyAlignment="true" applyProtection="false">
      <alignment horizontal="right" vertical="center" textRotation="0" wrapText="true" indent="0" shrinkToFit="false"/>
      <protection locked="true" hidden="false"/>
    </xf>
    <xf numFmtId="166" fontId="6" fillId="0" borderId="38" xfId="0" applyFont="true" applyBorder="true" applyAlignment="true" applyProtection="true">
      <alignment horizontal="center" vertical="center" textRotation="0" wrapText="true" indent="0" shrinkToFit="false"/>
      <protection locked="false" hidden="false"/>
    </xf>
    <xf numFmtId="164" fontId="6" fillId="0" borderId="39" xfId="0" applyFont="true" applyBorder="true" applyAlignment="true" applyProtection="true">
      <alignment horizontal="center" vertical="center" textRotation="0" wrapText="true" indent="0" shrinkToFit="false"/>
      <protection locked="false" hidden="false"/>
    </xf>
    <xf numFmtId="164" fontId="6" fillId="0" borderId="24" xfId="0" applyFont="true" applyBorder="true" applyAlignment="true" applyProtection="true">
      <alignment horizontal="center" vertical="center" textRotation="0" wrapText="true" indent="0" shrinkToFit="false"/>
      <protection locked="false" hidden="false"/>
    </xf>
    <xf numFmtId="164" fontId="6" fillId="0" borderId="40" xfId="0" applyFont="true" applyBorder="true" applyAlignment="true" applyProtection="true">
      <alignment horizontal="center" vertical="center" textRotation="0" wrapText="true" indent="0" shrinkToFit="false"/>
      <protection locked="false" hidden="false"/>
    </xf>
    <xf numFmtId="164" fontId="6" fillId="0" borderId="41" xfId="0" applyFont="true" applyBorder="true" applyAlignment="true" applyProtection="true">
      <alignment horizontal="center" vertical="center" textRotation="0" wrapText="true" indent="0" shrinkToFit="false"/>
      <protection locked="false" hidden="false"/>
    </xf>
    <xf numFmtId="164" fontId="6" fillId="0" borderId="40" xfId="0" applyFont="true" applyBorder="true" applyAlignment="true" applyProtection="true">
      <alignment horizontal="general" vertical="center" textRotation="0" wrapText="true" indent="0" shrinkToFit="false"/>
      <protection locked="false" hidden="false"/>
    </xf>
    <xf numFmtId="164" fontId="6" fillId="0" borderId="42" xfId="0" applyFont="true" applyBorder="true" applyAlignment="true" applyProtection="true">
      <alignment horizontal="general" vertical="center" textRotation="0" wrapText="true" indent="0" shrinkToFit="false"/>
      <protection locked="false" hidden="false"/>
    </xf>
    <xf numFmtId="164" fontId="6" fillId="0" borderId="43" xfId="0" applyFont="true" applyBorder="true" applyAlignment="true" applyProtection="true">
      <alignment horizontal="general" vertical="center" textRotation="0" wrapText="true" indent="0" shrinkToFit="false"/>
      <protection locked="false" hidden="false"/>
    </xf>
    <xf numFmtId="166" fontId="6" fillId="0" borderId="44" xfId="0" applyFont="true" applyBorder="true" applyAlignment="true" applyProtection="true">
      <alignment horizontal="center" vertical="center" textRotation="0" wrapText="true" indent="0" shrinkToFit="false"/>
      <protection locked="false" hidden="false"/>
    </xf>
    <xf numFmtId="164" fontId="6" fillId="0" borderId="45" xfId="0" applyFont="true" applyBorder="true" applyAlignment="true" applyProtection="true">
      <alignment horizontal="center" vertical="center" textRotation="0" wrapText="true" indent="0" shrinkToFit="false"/>
      <protection locked="false" hidden="false"/>
    </xf>
    <xf numFmtId="164" fontId="6" fillId="0" borderId="46" xfId="0" applyFont="true" applyBorder="true" applyAlignment="true" applyProtection="true">
      <alignment horizontal="center" vertical="center" textRotation="0" wrapText="true" indent="0" shrinkToFit="false"/>
      <protection locked="false" hidden="false"/>
    </xf>
    <xf numFmtId="164" fontId="6" fillId="0" borderId="47" xfId="0" applyFont="true" applyBorder="true" applyAlignment="true" applyProtection="true">
      <alignment horizontal="center" vertical="center" textRotation="0" wrapText="true" indent="0" shrinkToFit="false"/>
      <protection locked="false" hidden="false"/>
    </xf>
    <xf numFmtId="164" fontId="6" fillId="0" borderId="46" xfId="0" applyFont="true" applyBorder="true" applyAlignment="true" applyProtection="true">
      <alignment horizontal="general" vertical="center" textRotation="0" wrapText="true" indent="0" shrinkToFit="false"/>
      <protection locked="false" hidden="false"/>
    </xf>
    <xf numFmtId="164" fontId="6" fillId="0" borderId="48" xfId="0" applyFont="true" applyBorder="true" applyAlignment="true" applyProtection="true">
      <alignment horizontal="general" vertical="center" textRotation="0" wrapText="true" indent="0" shrinkToFit="false"/>
      <protection locked="false" hidden="false"/>
    </xf>
    <xf numFmtId="164" fontId="6" fillId="0" borderId="49" xfId="0" applyFont="true" applyBorder="true" applyAlignment="true" applyProtection="true">
      <alignment horizontal="general" vertical="center" textRotation="0" wrapText="true" indent="0" shrinkToFit="false"/>
      <protection locked="false" hidden="false"/>
    </xf>
    <xf numFmtId="164" fontId="4" fillId="0" borderId="3"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15" fillId="0" borderId="50" xfId="0" applyFont="true" applyBorder="true" applyAlignment="true" applyProtection="false">
      <alignment horizontal="center" vertical="center" textRotation="0" wrapText="false" indent="0" shrinkToFit="false"/>
      <protection locked="true" hidden="false"/>
    </xf>
    <xf numFmtId="166" fontId="16" fillId="0" borderId="27" xfId="0" applyFont="true" applyBorder="true" applyAlignment="true" applyProtection="false">
      <alignment horizontal="center" vertical="center" textRotation="0" wrapText="true" indent="0" shrinkToFit="false"/>
      <protection locked="true" hidden="false"/>
    </xf>
    <xf numFmtId="166" fontId="15" fillId="0" borderId="27" xfId="0" applyFont="true" applyBorder="true" applyAlignment="true" applyProtection="false">
      <alignment horizontal="center" vertical="center" textRotation="0" wrapText="true" indent="0" shrinkToFit="false"/>
      <protection locked="true" hidden="false"/>
    </xf>
    <xf numFmtId="166" fontId="4" fillId="0" borderId="27" xfId="0" applyFont="true" applyBorder="true" applyAlignment="true" applyProtection="false">
      <alignment horizontal="center" vertical="center" textRotation="0" wrapText="true" indent="0" shrinkToFit="false"/>
      <protection locked="true" hidden="false"/>
    </xf>
    <xf numFmtId="166" fontId="4" fillId="0" borderId="51" xfId="0" applyFont="true" applyBorder="true" applyAlignment="true" applyProtection="false">
      <alignment horizontal="center" vertical="center" textRotation="0" wrapText="true" indent="0" shrinkToFit="false"/>
      <protection locked="true" hidden="false"/>
    </xf>
    <xf numFmtId="166" fontId="15" fillId="0" borderId="52" xfId="0" applyFont="true" applyBorder="true" applyAlignment="true" applyProtection="false">
      <alignment horizontal="center" vertical="center" textRotation="0" wrapText="false" indent="0" shrinkToFit="false"/>
      <protection locked="true" hidden="false"/>
    </xf>
    <xf numFmtId="166" fontId="15" fillId="0" borderId="53" xfId="0" applyFont="true" applyBorder="true" applyAlignment="true" applyProtection="false">
      <alignment horizontal="center" vertical="center" textRotation="0" wrapText="true" indent="0" shrinkToFit="false"/>
      <protection locked="true" hidden="false"/>
    </xf>
    <xf numFmtId="166" fontId="15" fillId="0" borderId="53" xfId="0" applyFont="true" applyBorder="true" applyAlignment="true" applyProtection="false">
      <alignment horizontal="center" vertical="center" textRotation="0" wrapText="false" indent="0" shrinkToFit="true"/>
      <protection locked="true" hidden="false"/>
    </xf>
    <xf numFmtId="166" fontId="15" fillId="0" borderId="54" xfId="0" applyFont="true" applyBorder="true" applyAlignment="true" applyProtection="false">
      <alignment horizontal="center" vertical="center" textRotation="0" wrapText="true" indent="0" shrinkToFit="false"/>
      <protection locked="true" hidden="false"/>
    </xf>
    <xf numFmtId="166" fontId="15" fillId="0" borderId="55" xfId="0" applyFont="true" applyBorder="true" applyAlignment="true" applyProtection="false">
      <alignment horizontal="center" vertical="center" textRotation="0" wrapText="false" indent="0" shrinkToFit="false"/>
      <protection locked="true" hidden="false"/>
    </xf>
    <xf numFmtId="166" fontId="16" fillId="0" borderId="30" xfId="0" applyFont="true" applyBorder="true" applyAlignment="true" applyProtection="false">
      <alignment horizontal="center" vertical="center" textRotation="0" wrapText="true" indent="0" shrinkToFit="false"/>
      <protection locked="true" hidden="false"/>
    </xf>
    <xf numFmtId="166" fontId="15" fillId="0" borderId="30" xfId="0" applyFont="true" applyBorder="true" applyAlignment="true" applyProtection="false">
      <alignment horizontal="center" vertical="center" textRotation="0" wrapText="true" indent="0" shrinkToFit="false"/>
      <protection locked="true" hidden="false"/>
    </xf>
    <xf numFmtId="166" fontId="4" fillId="0" borderId="30" xfId="0" applyFont="true" applyBorder="true" applyAlignment="true" applyProtection="false">
      <alignment horizontal="center" vertical="center" textRotation="0" wrapText="true" indent="0" shrinkToFit="false"/>
      <protection locked="true" hidden="false"/>
    </xf>
    <xf numFmtId="166" fontId="4" fillId="0" borderId="56" xfId="0" applyFont="true" applyBorder="true" applyAlignment="true" applyProtection="false">
      <alignment horizontal="center" vertical="center" textRotation="0" wrapText="true" indent="0" shrinkToFit="false"/>
      <protection locked="true" hidden="false"/>
    </xf>
    <xf numFmtId="166" fontId="4" fillId="0" borderId="57" xfId="0" applyFont="true" applyBorder="true" applyAlignment="true" applyProtection="false">
      <alignment horizontal="center" vertical="center" textRotation="0" wrapText="false" indent="0" shrinkToFit="false"/>
      <protection locked="true" hidden="false"/>
    </xf>
    <xf numFmtId="166" fontId="6" fillId="0" borderId="58" xfId="0" applyFont="true" applyBorder="true" applyAlignment="true" applyProtection="false">
      <alignment horizontal="center" vertical="center" textRotation="0" wrapText="true" indent="0" shrinkToFit="false"/>
      <protection locked="true" hidden="false"/>
    </xf>
    <xf numFmtId="166" fontId="12" fillId="0" borderId="32" xfId="0" applyFont="true" applyBorder="true" applyAlignment="true" applyProtection="false">
      <alignment horizontal="left" vertical="center" textRotation="0" wrapText="true" indent="2" shrinkToFit="false"/>
      <protection locked="true" hidden="false"/>
    </xf>
    <xf numFmtId="166" fontId="4" fillId="0" borderId="59" xfId="0" applyFont="true" applyBorder="true" applyAlignment="true" applyProtection="false">
      <alignment horizontal="center" vertical="center" textRotation="0" wrapText="true" indent="0" shrinkToFit="false"/>
      <protection locked="true" hidden="false"/>
    </xf>
    <xf numFmtId="167" fontId="4" fillId="0" borderId="52"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false" indent="0" shrinkToFit="true"/>
      <protection locked="true" hidden="false"/>
    </xf>
    <xf numFmtId="167" fontId="6"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6" fontId="4" fillId="0" borderId="6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center" vertical="center" textRotation="0" wrapText="false" indent="0" shrinkToFit="false"/>
      <protection locked="true" hidden="false"/>
    </xf>
    <xf numFmtId="166" fontId="4" fillId="0" borderId="6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left" vertical="center" textRotation="0" wrapText="true" indent="2" shrinkToFit="false"/>
      <protection locked="true" hidden="false"/>
    </xf>
    <xf numFmtId="164" fontId="4" fillId="0" borderId="63" xfId="0" applyFont="true" applyBorder="true" applyAlignment="true" applyProtection="false">
      <alignment horizontal="center" vertical="center" textRotation="0" wrapText="false" indent="0" shrinkToFit="false"/>
      <protection locked="true" hidden="false"/>
    </xf>
    <xf numFmtId="167" fontId="4" fillId="0" borderId="22"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7" fontId="6" fillId="0" borderId="8" xfId="0" applyFont="true" applyBorder="true" applyAlignment="true" applyProtection="false">
      <alignment horizontal="center" vertical="center" textRotation="0" wrapText="false" indent="0" shrinkToFit="false"/>
      <protection locked="true" hidden="false"/>
    </xf>
    <xf numFmtId="166" fontId="4" fillId="0" borderId="64"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left" vertical="center" textRotation="0" wrapText="false" indent="2" shrinkToFit="false"/>
      <protection locked="true" hidden="false"/>
    </xf>
    <xf numFmtId="166" fontId="4" fillId="0" borderId="62"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7" fontId="4" fillId="0" borderId="22"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7" fontId="4" fillId="0" borderId="8" xfId="0" applyFont="true" applyBorder="true" applyAlignment="true" applyProtection="true">
      <alignment horizontal="center" vertical="center" textRotation="0" wrapText="false" indent="0" shrinkToFit="false"/>
      <protection locked="false" hidden="false"/>
    </xf>
    <xf numFmtId="164" fontId="4" fillId="0" borderId="54" xfId="0" applyFont="true" applyBorder="true" applyAlignment="true" applyProtection="true">
      <alignment horizontal="center" vertical="center" textRotation="0" wrapText="false" indent="0" shrinkToFit="false"/>
      <protection locked="false" hidden="false"/>
    </xf>
    <xf numFmtId="166" fontId="4" fillId="0" borderId="64"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4" fontId="4" fillId="0" borderId="61" xfId="0" applyFont="true" applyBorder="true" applyAlignment="true" applyProtection="true">
      <alignment horizontal="center" vertical="center" textRotation="0" wrapText="false" indent="0" shrinkToFit="false"/>
      <protection locked="false" hidden="false"/>
    </xf>
    <xf numFmtId="166" fontId="4" fillId="0" borderId="2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false">
      <alignment horizontal="center" vertical="center" textRotation="0" wrapText="true" indent="0" shrinkToFit="false"/>
      <protection locked="true" hidden="false"/>
    </xf>
    <xf numFmtId="166" fontId="4" fillId="0" borderId="23" xfId="0" applyFont="true" applyBorder="true" applyAlignment="true" applyProtection="true">
      <alignment horizontal="center" vertical="center" textRotation="0" wrapText="false" indent="0" shrinkToFit="false"/>
      <protection locked="false" hidden="false"/>
    </xf>
    <xf numFmtId="164" fontId="4" fillId="0" borderId="65" xfId="0" applyFont="true" applyBorder="true" applyAlignment="true" applyProtection="true">
      <alignment horizontal="center" vertical="center" textRotation="0" wrapText="false" indent="0" shrinkToFit="false"/>
      <protection locked="false" hidden="false"/>
    </xf>
    <xf numFmtId="164" fontId="4" fillId="0" borderId="66" xfId="0" applyFont="true" applyBorder="true" applyAlignment="true" applyProtection="true">
      <alignment horizontal="center" vertical="center" textRotation="0" wrapText="false" indent="0" shrinkToFit="false"/>
      <protection locked="false" hidden="false"/>
    </xf>
    <xf numFmtId="166" fontId="12" fillId="0" borderId="67"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tru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12" fillId="0" borderId="68"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6" fontId="6" fillId="0" borderId="2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7" fontId="6" fillId="0" borderId="35"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1" shrinkToFit="false"/>
      <protection locked="true" hidden="false"/>
    </xf>
    <xf numFmtId="164" fontId="6" fillId="0" borderId="35"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center" vertical="center" textRotation="0" wrapText="true" indent="0" shrinkToFit="false"/>
      <protection locked="true" hidden="false"/>
    </xf>
    <xf numFmtId="167" fontId="6" fillId="0" borderId="40" xfId="0" applyFont="true" applyBorder="true" applyAlignment="true" applyProtection="false">
      <alignment horizontal="center" vertical="center" textRotation="0" wrapText="false" indent="0" shrinkToFit="false"/>
      <protection locked="true" hidden="false"/>
    </xf>
    <xf numFmtId="164" fontId="12" fillId="0" borderId="42"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left" vertical="center" textRotation="0" wrapText="false" indent="1"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4" fontId="6" fillId="0" borderId="42" xfId="0" applyFont="true" applyBorder="true" applyAlignment="true" applyProtection="false">
      <alignment horizontal="general"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true" indent="0" shrinkToFit="false"/>
      <protection locked="true" hidden="false"/>
    </xf>
    <xf numFmtId="164" fontId="12" fillId="0" borderId="42" xfId="0" applyFont="true" applyBorder="true" applyAlignment="true" applyProtection="false">
      <alignment horizontal="left" vertical="center" textRotation="0" wrapText="false" indent="0" shrinkToFit="false"/>
      <protection locked="true" hidden="false"/>
    </xf>
    <xf numFmtId="164" fontId="12" fillId="0" borderId="24" xfId="0" applyFont="true" applyBorder="true" applyAlignment="true" applyProtection="false">
      <alignment horizontal="left" vertical="center" textRotation="0" wrapText="false" indent="1" shrinkToFit="tru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general" vertical="center" textRotation="0" wrapText="false" indent="0" shrinkToFit="true"/>
      <protection locked="true" hidden="false"/>
    </xf>
    <xf numFmtId="164" fontId="6" fillId="0" borderId="42" xfId="0" applyFont="true" applyBorder="true" applyAlignment="true" applyProtection="false">
      <alignment horizontal="general"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6" fillId="0" borderId="42" xfId="0"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69" xfId="0" applyFont="true" applyBorder="true" applyAlignment="true" applyProtection="false">
      <alignment horizontal="center" vertical="center" textRotation="0" wrapText="true" indent="0" shrinkToFit="false"/>
      <protection locked="true" hidden="false"/>
    </xf>
    <xf numFmtId="167" fontId="6" fillId="0" borderId="46"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left" vertical="center" textRotation="0" wrapText="false" indent="0" shrinkToFit="false"/>
      <protection locked="true" hidden="false"/>
    </xf>
    <xf numFmtId="164" fontId="6" fillId="0" borderId="48" xfId="0" applyFont="true" applyBorder="true" applyAlignment="true" applyProtection="false">
      <alignment horizontal="center" vertical="center" textRotation="0" wrapText="fals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12" fillId="0" borderId="45" xfId="0" applyFont="true" applyBorder="true" applyAlignment="true" applyProtection="false">
      <alignment horizontal="left" vertical="center" textRotation="0" wrapText="false" indent="1" shrinkToFit="false"/>
      <protection locked="true" hidden="false"/>
    </xf>
    <xf numFmtId="164" fontId="6" fillId="0" borderId="46" xfId="0" applyFont="true" applyBorder="true" applyAlignment="true" applyProtection="false">
      <alignment horizontal="general" vertical="center" textRotation="0" wrapText="false" indent="0" shrinkToFit="true"/>
      <protection locked="true" hidden="false"/>
    </xf>
    <xf numFmtId="164" fontId="6" fillId="0" borderId="48" xfId="0" applyFont="true" applyBorder="true" applyAlignment="true" applyProtection="false">
      <alignment horizontal="general" vertical="center" textRotation="0" wrapText="false" indent="0" shrinkToFit="true"/>
      <protection locked="true" hidden="false"/>
    </xf>
    <xf numFmtId="164" fontId="6" fillId="0" borderId="48" xfId="0" applyFont="true" applyBorder="true" applyAlignment="true" applyProtection="false">
      <alignment horizontal="center" vertical="center" textRotation="0" wrapText="false" indent="0" shrinkToFit="true"/>
      <protection locked="true" hidden="false"/>
    </xf>
    <xf numFmtId="164" fontId="6" fillId="0" borderId="48" xfId="0" applyFont="true" applyBorder="true" applyAlignment="true" applyProtection="false">
      <alignment horizontal="left" vertical="center" textRotation="0" wrapText="false" indent="0" shrinkToFit="false"/>
      <protection locked="true" hidden="false"/>
    </xf>
    <xf numFmtId="166" fontId="12" fillId="0" borderId="67"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4" shrinkToFit="false"/>
      <protection locked="true" hidden="false"/>
    </xf>
    <xf numFmtId="166" fontId="12" fillId="0" borderId="25" xfId="0" applyFont="true" applyBorder="true" applyAlignment="true" applyProtection="false">
      <alignment horizontal="center" vertical="center" textRotation="0" wrapText="false" indent="0" shrinkToFit="false"/>
      <protection locked="true" hidden="false"/>
    </xf>
    <xf numFmtId="166" fontId="12" fillId="0" borderId="26"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7" fontId="6" fillId="0" borderId="31" xfId="0" applyFont="true" applyBorder="true" applyAlignment="true" applyProtection="true">
      <alignment horizontal="left" vertical="center" textRotation="0" wrapText="false" indent="1" shrinkToFit="false"/>
      <protection locked="false" hidden="false"/>
    </xf>
    <xf numFmtId="167" fontId="6" fillId="0" borderId="32" xfId="0" applyFont="true" applyBorder="true" applyAlignment="true" applyProtection="true">
      <alignment horizontal="left" vertical="center" textRotation="0" wrapText="false" indent="1" shrinkToFit="false"/>
      <protection locked="false" hidden="false"/>
    </xf>
    <xf numFmtId="164" fontId="6" fillId="0" borderId="70" xfId="0" applyFont="true" applyBorder="true" applyAlignment="true" applyProtection="true">
      <alignment horizontal="left" vertical="center" textRotation="0" wrapText="false" indent="1" shrinkToFit="false"/>
      <protection locked="false" hidden="false"/>
    </xf>
    <xf numFmtId="164" fontId="6" fillId="0" borderId="60" xfId="0" applyFont="true" applyBorder="true" applyAlignment="true" applyProtection="true">
      <alignment horizontal="left" vertical="center" textRotation="0" wrapText="false" indent="1" shrinkToFit="false"/>
      <protection locked="false" hidden="false"/>
    </xf>
    <xf numFmtId="164" fontId="6" fillId="0" borderId="1" xfId="0" applyFont="true" applyBorder="true" applyAlignment="true" applyProtection="true">
      <alignment horizontal="left" vertical="center" textRotation="0" wrapText="false" indent="1" shrinkToFit="false"/>
      <protection locked="false" hidden="false"/>
    </xf>
    <xf numFmtId="164" fontId="6" fillId="0" borderId="61" xfId="0" applyFont="true" applyBorder="true" applyAlignment="true" applyProtection="true">
      <alignment horizontal="left" vertical="center" textRotation="0" wrapText="false" indent="1" shrinkToFit="false"/>
      <protection locked="fals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71" xfId="0" applyFont="true" applyBorder="true" applyAlignment="true" applyProtection="true">
      <alignment horizontal="left" vertical="center" textRotation="0" wrapText="false" indent="1" shrinkToFit="false"/>
      <protection locked="false" hidden="false"/>
    </xf>
    <xf numFmtId="164" fontId="6" fillId="0" borderId="24" xfId="0" applyFont="true" applyBorder="true" applyAlignment="true" applyProtection="true">
      <alignment horizontal="left" vertical="center" textRotation="0" wrapText="false" indent="1" shrinkToFit="false"/>
      <protection locked="false" hidden="false"/>
    </xf>
    <xf numFmtId="164" fontId="6" fillId="0" borderId="72" xfId="0" applyFont="true" applyBorder="true" applyAlignment="true" applyProtection="true">
      <alignment horizontal="left" vertical="center" textRotation="0" wrapText="false" indent="1" shrinkToFit="false"/>
      <protection locked="false" hidden="false"/>
    </xf>
    <xf numFmtId="164" fontId="6" fillId="0" borderId="44" xfId="0" applyFont="true" applyBorder="true" applyAlignment="true" applyProtection="true">
      <alignment horizontal="left" vertical="center" textRotation="0" wrapText="false" indent="1" shrinkToFit="false"/>
      <protection locked="false" hidden="false"/>
    </xf>
    <xf numFmtId="164" fontId="6" fillId="0" borderId="45" xfId="0" applyFont="true" applyBorder="true" applyAlignment="true" applyProtection="true">
      <alignment horizontal="left" vertical="center" textRotation="0" wrapText="false" indent="1" shrinkToFit="false"/>
      <protection locked="false" hidden="false"/>
    </xf>
    <xf numFmtId="164" fontId="6" fillId="0" borderId="73" xfId="0" applyFont="true" applyBorder="true" applyAlignment="true" applyProtection="true">
      <alignment horizontal="left" vertical="center" textRotation="0" wrapText="false" indent="1" shrinkToFit="false"/>
      <protection locked="fals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7" fillId="0" borderId="74" xfId="0" applyFont="true" applyBorder="true" applyAlignment="true" applyProtection="false">
      <alignment horizontal="center" vertical="center" textRotation="255" wrapText="false" indent="0" shrinkToFit="false"/>
      <protection locked="true" hidden="false"/>
    </xf>
    <xf numFmtId="164" fontId="15" fillId="0" borderId="7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1"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6" fontId="22" fillId="0" borderId="61" xfId="0" applyFont="true" applyBorder="true" applyAlignment="true" applyProtection="false">
      <alignment horizontal="general" vertical="center" textRotation="0" wrapText="false" indent="0" shrinkToFit="false"/>
      <protection locked="true" hidden="false"/>
    </xf>
    <xf numFmtId="164" fontId="21" fillId="0" borderId="41" xfId="0" applyFont="true" applyBorder="true" applyAlignment="true" applyProtection="false">
      <alignment horizontal="left" vertical="center" textRotation="0" wrapText="false" indent="1"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6" fontId="22" fillId="0" borderId="72" xfId="0" applyFont="true" applyBorder="true" applyAlignment="true" applyProtection="false">
      <alignment horizontal="general"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false" indent="0" shrinkToFit="false"/>
      <protection locked="true" hidden="false"/>
    </xf>
    <xf numFmtId="164" fontId="22" fillId="0" borderId="72" xfId="0" applyFont="true" applyBorder="true" applyAlignment="true" applyProtection="false">
      <alignment horizontal="general" vertical="center" textRotation="0" wrapText="false" indent="0" shrinkToFit="false"/>
      <protection locked="true" hidden="false"/>
    </xf>
    <xf numFmtId="164" fontId="21" fillId="0" borderId="72" xfId="0" applyFont="tru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left" vertical="center" textRotation="0" wrapText="false" indent="1" shrinkToFit="false"/>
      <protection locked="true" hidden="false"/>
    </xf>
    <xf numFmtId="164" fontId="22" fillId="0" borderId="45" xfId="0" applyFont="true" applyBorder="true" applyAlignment="true" applyProtection="false">
      <alignment horizontal="center" vertical="center" textRotation="0" wrapText="false" indent="0" shrinkToFit="false"/>
      <protection locked="true" hidden="false"/>
    </xf>
    <xf numFmtId="164" fontId="22" fillId="0" borderId="73"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9" fillId="0" borderId="67"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2" fillId="0" borderId="76" xfId="0" applyFont="true" applyBorder="true" applyAlignment="true" applyProtection="false">
      <alignment horizontal="distributed" vertical="center" textRotation="0" wrapText="false" indent="0" shrinkToFit="false"/>
      <protection locked="true" hidden="false"/>
    </xf>
    <xf numFmtId="167" fontId="6" fillId="0" borderId="77" xfId="0" applyFont="true" applyBorder="true" applyAlignment="true" applyProtection="false">
      <alignment horizontal="left" vertical="center" textRotation="0" wrapText="true" indent="1"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2" fillId="0" borderId="78" xfId="0" applyFont="true" applyBorder="true" applyAlignment="true" applyProtection="false">
      <alignment horizontal="distributed" vertical="center" textRotation="0" wrapText="false" indent="0" shrinkToFit="false"/>
      <protection locked="true" hidden="false"/>
    </xf>
    <xf numFmtId="167" fontId="6" fillId="0" borderId="79" xfId="0" applyFont="true" applyBorder="true" applyAlignment="true" applyProtection="false">
      <alignment horizontal="left" vertical="center" textRotation="0" wrapText="true" indent="1" shrinkToFit="false"/>
      <protection locked="true" hidden="false"/>
    </xf>
    <xf numFmtId="167" fontId="6" fillId="0" borderId="80" xfId="0" applyFont="true" applyBorder="true" applyAlignment="true" applyProtection="false">
      <alignment horizontal="right" vertical="center" textRotation="0" wrapText="false" indent="0" shrinkToFit="false"/>
      <protection locked="true" hidden="false"/>
    </xf>
    <xf numFmtId="164" fontId="12" fillId="0" borderId="42" xfId="0" applyFont="true" applyBorder="true" applyAlignment="true" applyProtection="false">
      <alignment horizontal="left" vertical="center" textRotation="0" wrapText="false" indent="0" shrinkToFit="false"/>
      <protection locked="true" hidden="false"/>
    </xf>
    <xf numFmtId="164" fontId="6" fillId="0" borderId="43" xfId="0" applyFont="true" applyBorder="true" applyAlignment="true" applyProtection="false">
      <alignment horizontal="left" vertical="center" textRotation="0" wrapText="false" indent="0" shrinkToFit="false"/>
      <protection locked="true" hidden="false"/>
    </xf>
    <xf numFmtId="166" fontId="12" fillId="0" borderId="81" xfId="0" applyFont="true" applyBorder="true" applyAlignment="true" applyProtection="false">
      <alignment horizontal="distributed" vertical="center" textRotation="0" wrapText="false" indent="0" shrinkToFit="false"/>
      <protection locked="true" hidden="false"/>
    </xf>
    <xf numFmtId="167" fontId="6" fillId="0" borderId="82"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left" vertical="center" textRotation="0" wrapText="false" indent="1"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7" fontId="16" fillId="0" borderId="0" xfId="0" applyFont="true" applyBorder="true" applyAlignment="true" applyProtection="false">
      <alignment horizontal="left"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83" xfId="0" applyFont="true" applyBorder="true" applyAlignment="true" applyProtection="false">
      <alignment horizontal="center" vertical="center" textRotation="0" wrapText="true" indent="0" shrinkToFit="false"/>
      <protection locked="true" hidden="false"/>
    </xf>
    <xf numFmtId="164" fontId="12" fillId="0" borderId="84" xfId="0" applyFont="true" applyBorder="true" applyAlignment="true" applyProtection="false">
      <alignment horizontal="center" vertical="center" textRotation="0" wrapText="false" indent="0" shrinkToFit="false"/>
      <protection locked="true" hidden="false"/>
    </xf>
    <xf numFmtId="164" fontId="12" fillId="0" borderId="85" xfId="0" applyFont="true" applyBorder="true" applyAlignment="true" applyProtection="false">
      <alignment horizontal="center" vertical="center" textRotation="0" wrapText="false" indent="0" shrinkToFit="false"/>
      <protection locked="true" hidden="false"/>
    </xf>
    <xf numFmtId="164" fontId="12" fillId="0" borderId="86" xfId="0" applyFont="true" applyBorder="true" applyAlignment="true" applyProtection="false">
      <alignment horizontal="center" vertical="center" textRotation="0" wrapText="false" indent="0" shrinkToFit="false"/>
      <protection locked="true" hidden="false"/>
    </xf>
    <xf numFmtId="167" fontId="6" fillId="0" borderId="24" xfId="0" applyFont="true" applyBorder="true" applyAlignment="true" applyProtection="false">
      <alignment horizontal="center" vertical="center" textRotation="0" wrapText="false" indent="0" shrinkToFit="false"/>
      <protection locked="true" hidden="false"/>
    </xf>
    <xf numFmtId="167" fontId="6" fillId="0" borderId="24" xfId="0" applyFont="true" applyBorder="true" applyAlignment="true" applyProtection="false">
      <alignment horizontal="left" vertical="center" textRotation="0" wrapText="false" indent="0" shrinkToFit="true"/>
      <protection locked="true" hidden="false"/>
    </xf>
    <xf numFmtId="166" fontId="12" fillId="0" borderId="72"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4" fontId="6" fillId="0" borderId="87" xfId="0" applyFont="true" applyBorder="true" applyAlignment="true" applyProtection="false">
      <alignment horizontal="center" vertical="center" textRotation="0" wrapText="false" indent="0" shrinkToFit="false"/>
      <protection locked="true" hidden="false"/>
    </xf>
    <xf numFmtId="164" fontId="6" fillId="0" borderId="65" xfId="0" applyFont="true" applyBorder="true" applyAlignment="true" applyProtection="false">
      <alignment horizontal="center" vertical="center" textRotation="0" wrapText="false" indent="0" shrinkToFit="false"/>
      <protection locked="true" hidden="false"/>
    </xf>
    <xf numFmtId="166" fontId="12" fillId="0" borderId="6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12" fillId="0" borderId="28" xfId="0" applyFont="true" applyBorder="true" applyAlignment="true" applyProtection="false">
      <alignment horizontal="center" vertical="bottom" textRotation="0" wrapText="false" indent="0" shrinkToFit="false"/>
      <protection locked="true" hidden="false"/>
    </xf>
    <xf numFmtId="166" fontId="12" fillId="0" borderId="88" xfId="0" applyFont="true" applyBorder="true" applyAlignment="true" applyProtection="false">
      <alignment horizontal="left" vertical="center" textRotation="0" wrapText="true" indent="0" shrinkToFit="false"/>
      <protection locked="true" hidden="false"/>
    </xf>
    <xf numFmtId="166" fontId="12" fillId="0" borderId="89" xfId="0" applyFont="true" applyBorder="true" applyAlignment="true" applyProtection="false">
      <alignment horizontal="left" vertical="center" textRotation="0" wrapText="true" indent="0" shrinkToFit="false"/>
      <protection locked="true" hidden="false"/>
    </xf>
    <xf numFmtId="166" fontId="12" fillId="0" borderId="90" xfId="0" applyFont="true" applyBorder="true" applyAlignment="true" applyProtection="true">
      <alignment horizontal="right" vertical="center" textRotation="0" wrapText="false" indent="0" shrinkToFit="false"/>
      <protection locked="false" hidden="false"/>
    </xf>
    <xf numFmtId="164" fontId="12" fillId="0" borderId="91" xfId="0" applyFont="true" applyBorder="true" applyAlignment="true" applyProtection="true">
      <alignment horizontal="left" vertical="top" textRotation="0" wrapText="true" indent="0" shrinkToFit="false"/>
      <protection locked="false" hidden="false"/>
    </xf>
    <xf numFmtId="166" fontId="12" fillId="0" borderId="22" xfId="0" applyFont="true" applyBorder="true" applyAlignment="true" applyProtection="true">
      <alignment horizontal="right" vertical="center" textRotation="0" wrapText="false" indent="0" shrinkToFit="false"/>
      <protection locked="false" hidden="false"/>
    </xf>
    <xf numFmtId="164" fontId="12" fillId="0" borderId="92" xfId="0" applyFont="true" applyBorder="true" applyAlignment="true" applyProtection="true">
      <alignment horizontal="left" vertical="top" textRotation="0" wrapText="tru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4" fontId="6" fillId="0" borderId="93" xfId="0" applyFont="true" applyBorder="true" applyAlignment="true" applyProtection="true">
      <alignment horizontal="left" vertical="center" textRotation="0" wrapText="true" indent="0" shrinkToFit="false"/>
      <protection locked="fals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2" fillId="0" borderId="67"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12" fillId="0" borderId="9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2" fillId="0" borderId="95" xfId="0" applyFont="true" applyBorder="true" applyAlignment="true" applyProtection="false">
      <alignment horizontal="center" vertical="center" textRotation="0" wrapText="false" indent="0" shrinkToFit="false"/>
      <protection locked="true" hidden="false"/>
    </xf>
    <xf numFmtId="164" fontId="12" fillId="0" borderId="96" xfId="0" applyFont="true" applyBorder="true" applyAlignment="true" applyProtection="false">
      <alignment horizontal="center" vertical="center" textRotation="0" wrapText="true" indent="0" shrinkToFit="false"/>
      <protection locked="true" hidden="false"/>
    </xf>
    <xf numFmtId="164" fontId="12" fillId="0" borderId="97" xfId="0" applyFont="true" applyBorder="true" applyAlignment="true" applyProtection="false">
      <alignment horizontal="center" vertical="center" textRotation="0" wrapText="true" indent="0" shrinkToFit="false"/>
      <protection locked="true" hidden="false"/>
    </xf>
    <xf numFmtId="164" fontId="12" fillId="0" borderId="98" xfId="0" applyFont="true" applyBorder="true" applyAlignment="true" applyProtection="false">
      <alignment horizontal="center" vertical="center" textRotation="0" wrapText="true" indent="0" shrinkToFit="false"/>
      <protection locked="true" hidden="false"/>
    </xf>
    <xf numFmtId="166" fontId="12" fillId="0" borderId="9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92"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4" fontId="6" fillId="0" borderId="100" xfId="0" applyFont="true" applyBorder="true" applyAlignment="true" applyProtection="false">
      <alignment horizontal="left" vertical="center" textRotation="0" wrapText="false" indent="0" shrinkToFit="false"/>
      <protection locked="true" hidden="false"/>
    </xf>
    <xf numFmtId="166" fontId="12" fillId="0" borderId="81"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true" indent="0" shrinkToFit="false"/>
      <protection locked="true" hidden="false"/>
    </xf>
    <xf numFmtId="164" fontId="6" fillId="0" borderId="67" xfId="0" applyFont="true" applyBorder="true" applyAlignment="true" applyProtection="false">
      <alignment horizontal="general" vertical="center" textRotation="0" wrapText="false" indent="0" shrinkToFit="false"/>
      <protection locked="true" hidden="false"/>
    </xf>
    <xf numFmtId="164" fontId="6" fillId="0" borderId="67" xfId="0" applyFont="true" applyBorder="true" applyAlignment="true" applyProtection="false">
      <alignment horizontal="center" vertical="center" textRotation="0" wrapText="true" indent="0" shrinkToFit="false"/>
      <protection locked="true" hidden="false"/>
    </xf>
    <xf numFmtId="164" fontId="6" fillId="0" borderId="67"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left" vertical="bottom" textRotation="0" wrapText="true" indent="0" shrinkToFit="false"/>
      <protection locked="true" hidden="false"/>
    </xf>
    <xf numFmtId="164" fontId="4" fillId="0" borderId="17"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16" fillId="0" borderId="17" xfId="0" applyFont="true" applyBorder="true" applyAlignment="true" applyProtection="false">
      <alignment horizontal="right" vertical="center" textRotation="0" wrapText="fals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fals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6" fontId="26" fillId="0"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6" fontId="27" fillId="0" borderId="0"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tru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center" vertical="distributed" textRotation="255"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true"/>
      <protection locked="true" hidden="false"/>
    </xf>
    <xf numFmtId="164" fontId="28" fillId="0" borderId="0" xfId="0" applyFont="true" applyBorder="true" applyAlignment="true" applyProtection="false">
      <alignment horizontal="center" vertical="distributed" textRotation="255"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6" fontId="27"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6" fontId="6" fillId="0" borderId="17" xfId="0" applyFont="true" applyBorder="true" applyAlignment="true" applyProtection="false">
      <alignment horizontal="right"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left" vertical="bottom" textRotation="0" wrapText="true" indent="0" shrinkToFit="false"/>
      <protection locked="true" hidden="false"/>
    </xf>
    <xf numFmtId="164" fontId="6" fillId="0" borderId="17"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left" vertical="top" textRotation="0" wrapText="true" indent="0" shrinkToFit="false"/>
      <protection locked="true" hidden="false"/>
    </xf>
    <xf numFmtId="164" fontId="12" fillId="0" borderId="24" xfId="0" applyFont="tru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6" fillId="0" borderId="4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fals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false" applyProtection="false">
      <alignment horizontal="general"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center" textRotation="0" wrapText="false" indent="0" shrinkToFit="false"/>
      <protection locked="true" hidden="false"/>
    </xf>
    <xf numFmtId="164" fontId="6" fillId="0" borderId="17"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7" fillId="0" borderId="53" xfId="0" applyFont="true" applyBorder="true" applyAlignment="true" applyProtection="false">
      <alignment horizontal="center" vertical="bottom" textRotation="0" wrapText="false" indent="0" shrinkToFit="false"/>
      <protection locked="true" hidden="false"/>
    </xf>
    <xf numFmtId="164" fontId="7" fillId="0" borderId="5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1" shrinkToFit="false"/>
      <protection locked="true" hidden="false"/>
    </xf>
    <xf numFmtId="168" fontId="4" fillId="0" borderId="4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center" textRotation="0" wrapText="false" indent="0" shrinkToFit="false"/>
      <protection locked="true" hidden="false"/>
    </xf>
    <xf numFmtId="168" fontId="4" fillId="0" borderId="24"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2" shrinkToFit="false"/>
      <protection locked="true" hidden="false"/>
    </xf>
    <xf numFmtId="168" fontId="4" fillId="0" borderId="41" xfId="0" applyFont="true" applyBorder="true" applyAlignment="tru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center" textRotation="0" wrapText="false" indent="0" shrinkToFit="false"/>
      <protection locked="true" hidden="false"/>
    </xf>
    <xf numFmtId="164" fontId="4" fillId="0" borderId="0" xfId="22" applyFont="true" applyBorder="true" applyAlignment="false" applyProtection="false">
      <alignment horizontal="general" vertical="center" textRotation="0" wrapText="false" indent="0" shrinkToFit="false"/>
      <protection locked="true" hidden="false"/>
    </xf>
    <xf numFmtId="164" fontId="4" fillId="0" borderId="9" xfId="22" applyFont="true" applyBorder="true" applyAlignment="false" applyProtection="false">
      <alignment horizontal="general" vertical="center" textRotation="0" wrapText="false" indent="0" shrinkToFit="false"/>
      <protection locked="true" hidden="false"/>
    </xf>
    <xf numFmtId="164" fontId="4" fillId="0" borderId="2" xfId="22" applyFont="true" applyBorder="true" applyAlignment="false" applyProtection="false">
      <alignment horizontal="general" vertical="center" textRotation="0" wrapText="false" indent="0" shrinkToFit="false"/>
      <protection locked="true" hidden="false"/>
    </xf>
    <xf numFmtId="164" fontId="4" fillId="0" borderId="3" xfId="22" applyFont="true" applyBorder="true" applyAlignment="false" applyProtection="false">
      <alignment horizontal="general" vertical="center" textRotation="0" wrapText="false" indent="0" shrinkToFit="false"/>
      <protection locked="true" hidden="false"/>
    </xf>
    <xf numFmtId="164" fontId="4" fillId="0" borderId="4" xfId="22" applyFont="true" applyBorder="true" applyAlignment="false" applyProtection="false">
      <alignment horizontal="general" vertical="center" textRotation="0" wrapText="false" indent="0" shrinkToFit="false"/>
      <protection locked="true" hidden="false"/>
    </xf>
    <xf numFmtId="164" fontId="4" fillId="0" borderId="8" xfId="22" applyFont="true" applyBorder="true" applyAlignment="fals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6" fillId="0" borderId="9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 fillId="0" borderId="18" xfId="22" applyFont="true" applyBorder="true" applyAlignment="false" applyProtection="false">
      <alignment horizontal="general" vertical="center" textRotation="0" wrapText="fals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4" fillId="0" borderId="19" xfId="22"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39" xfId="0" applyFont="true" applyBorder="true" applyAlignment="fals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2" shrinkToFit="false"/>
      <protection locked="true" hidden="false"/>
    </xf>
    <xf numFmtId="164" fontId="4" fillId="0" borderId="53" xfId="0" applyFont="true" applyBorder="true" applyAlignment="true" applyProtection="false">
      <alignment horizontal="left" vertical="bottom" textRotation="0" wrapText="false" indent="1" shrinkToFit="false"/>
      <protection locked="true" hidden="false"/>
    </xf>
    <xf numFmtId="169" fontId="4" fillId="0" borderId="24" xfId="0" applyFont="true" applyBorder="true" applyAlignment="true" applyProtection="false">
      <alignment horizontal="center" vertical="bottom" textRotation="0" wrapText="false" indent="0" shrinkToFit="false"/>
      <protection locked="true" hidden="false"/>
    </xf>
    <xf numFmtId="169" fontId="4" fillId="0" borderId="39" xfId="0" applyFont="true" applyBorder="true" applyAlignment="true" applyProtection="false">
      <alignment horizontal="center" vertical="bottom" textRotation="0" wrapText="false" indent="0" shrinkToFit="false"/>
      <protection locked="true" hidden="false"/>
    </xf>
    <xf numFmtId="168" fontId="4" fillId="0" borderId="39" xfId="0" applyFont="true" applyBorder="true" applyAlignment="false" applyProtection="false">
      <alignment horizontal="general" vertical="center" textRotation="0" wrapText="false" indent="0" shrinkToFit="false"/>
      <protection locked="true" hidden="false"/>
    </xf>
    <xf numFmtId="168" fontId="4" fillId="0" borderId="2" xfId="0" applyFont="true" applyBorder="true" applyAlignment="false" applyProtection="false">
      <alignment horizontal="general" vertical="center" textRotation="0" wrapText="false" indent="0" shrinkToFit="false"/>
      <protection locked="true" hidden="false"/>
    </xf>
    <xf numFmtId="168" fontId="4" fillId="0" borderId="4"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1"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false" applyProtection="false">
      <alignment horizontal="general" vertical="center" textRotation="0" wrapText="false" indent="0" shrinkToFit="false"/>
      <protection locked="true" hidden="false"/>
    </xf>
    <xf numFmtId="168" fontId="4" fillId="0" borderId="18" xfId="0" applyFont="true" applyBorder="true" applyAlignment="false" applyProtection="false">
      <alignment horizontal="general" vertical="center" textRotation="0" wrapText="false" indent="0" shrinkToFit="false"/>
      <protection locked="true" hidden="false"/>
    </xf>
    <xf numFmtId="168" fontId="4" fillId="0" borderId="19" xfId="0" applyFont="true" applyBorder="true" applyAlignment="false" applyProtection="false">
      <alignment horizontal="general" vertical="center" textRotation="0" wrapText="false" indent="0" shrinkToFit="false"/>
      <protection locked="true" hidden="false"/>
    </xf>
    <xf numFmtId="164" fontId="4" fillId="0" borderId="39" xfId="21" applyFont="true" applyBorder="true" applyAlignment="true" applyProtection="true">
      <alignment horizontal="center" vertical="center" textRotation="0" wrapText="false" indent="0" shrinkToFit="false"/>
      <protection locked="true" hidden="false"/>
    </xf>
    <xf numFmtId="164" fontId="4" fillId="0" borderId="39" xfId="21" applyFont="true" applyBorder="true" applyAlignment="true" applyProtection="true">
      <alignment horizontal="general" vertical="center" textRotation="0" wrapText="false" indent="0" shrinkToFit="false"/>
      <protection locked="true" hidden="false"/>
    </xf>
    <xf numFmtId="164" fontId="7" fillId="0" borderId="1" xfId="21" applyFont="true" applyBorder="true" applyAlignment="true" applyProtection="true">
      <alignment horizontal="general" vertical="center" textRotation="0" wrapText="false" indent="0" shrinkToFit="false"/>
      <protection locked="true" hidden="false"/>
    </xf>
    <xf numFmtId="164" fontId="4" fillId="0" borderId="1" xfId="21" applyFont="true" applyBorder="true" applyAlignment="true" applyProtection="tru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bottom" textRotation="0" wrapText="false" indent="0" shrinkToFit="false"/>
      <protection locked="true" hidden="false"/>
    </xf>
    <xf numFmtId="164" fontId="4" fillId="0" borderId="39" xfId="21" applyFont="true" applyBorder="true" applyAlignment="true" applyProtection="true">
      <alignment horizontal="left" vertical="center" textRotation="0" wrapText="false" indent="0" shrinkToFit="false"/>
      <protection locked="true" hidden="false"/>
    </xf>
    <xf numFmtId="168" fontId="4" fillId="0" borderId="9" xfId="0" applyFont="true" applyBorder="true" applyAlignment="false" applyProtection="false">
      <alignment horizontal="general" vertical="center" textRotation="0" wrapText="false" indent="0" shrinkToFit="false"/>
      <protection locked="true" hidden="false"/>
    </xf>
    <xf numFmtId="164" fontId="7" fillId="0" borderId="1" xfId="21" applyFont="true" applyBorder="true" applyAlignment="true" applyProtection="true">
      <alignment horizontal="general" vertical="center" textRotation="0" wrapText="false" indent="0" shrinkToFit="true"/>
      <protection locked="true" hidden="false"/>
    </xf>
    <xf numFmtId="164" fontId="4" fillId="0" borderId="39" xfId="21" applyFont="true" applyBorder="true" applyAlignment="true" applyProtection="false">
      <alignment horizontal="center" vertical="bottom" textRotation="0" wrapText="false" indent="0" shrinkToFit="false"/>
      <protection locked="true" hidden="false"/>
    </xf>
    <xf numFmtId="164" fontId="4" fillId="0" borderId="39" xfId="21" applyFont="true" applyBorder="true" applyAlignment="true" applyProtection="true">
      <alignment horizontal="right" vertical="center" textRotation="0" wrapText="false" indent="0" shrinkToFit="false"/>
      <protection locked="true" hidden="false"/>
    </xf>
    <xf numFmtId="164" fontId="4" fillId="0" borderId="1" xfId="21" applyFont="true" applyBorder="true" applyAlignment="true" applyProtection="false">
      <alignment horizontal="center" vertical="bottom" textRotation="0" wrapText="false" indent="0" shrinkToFit="false"/>
      <protection locked="true" hidden="false"/>
    </xf>
    <xf numFmtId="164" fontId="7" fillId="0" borderId="39" xfId="21" applyFont="true" applyBorder="true" applyAlignment="true" applyProtection="true">
      <alignment horizontal="center" vertical="center" textRotation="0" wrapText="false" indent="0" shrinkToFit="false"/>
      <protection locked="true" hidden="false"/>
    </xf>
    <xf numFmtId="164" fontId="4" fillId="0" borderId="3" xfId="21" applyFont="true" applyBorder="true" applyAlignment="true" applyProtection="false">
      <alignment horizontal="center" vertical="bottom" textRotation="0" wrapText="false" indent="0" shrinkToFit="false"/>
      <protection locked="true" hidden="false"/>
    </xf>
    <xf numFmtId="164" fontId="4" fillId="0" borderId="39" xfId="21" applyFont="true" applyBorder="true" applyAlignment="true" applyProtection="false">
      <alignment horizontal="center" vertical="center" textRotation="0" wrapText="false" indent="0" shrinkToFit="false"/>
      <protection locked="true" hidden="false"/>
    </xf>
    <xf numFmtId="170" fontId="4" fillId="0" borderId="39" xfId="21" applyFont="true" applyBorder="true" applyAlignment="true" applyProtection="true">
      <alignment horizontal="right" vertical="center" textRotation="0" wrapText="false" indent="0" shrinkToFit="false"/>
      <protection locked="true" hidden="false"/>
    </xf>
    <xf numFmtId="168" fontId="4" fillId="0" borderId="2" xfId="0" applyFont="true" applyBorder="true" applyAlignment="true" applyProtection="false">
      <alignment horizontal="general" vertical="center" textRotation="0" wrapText="false" indent="0" shrinkToFit="true"/>
      <protection locked="true" hidden="false"/>
    </xf>
    <xf numFmtId="168" fontId="4" fillId="0" borderId="4" xfId="0" applyFont="true" applyBorder="true" applyAlignment="true" applyProtection="false">
      <alignment horizontal="left" vertical="bottom" textRotation="0" wrapText="false" indent="0" shrinkToFit="tru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8" fontId="4" fillId="0" borderId="18" xfId="0" applyFont="true" applyBorder="true" applyAlignment="true" applyProtection="false">
      <alignment horizontal="general" vertical="center" textRotation="0" wrapText="false" indent="0" shrinkToFit="true"/>
      <protection locked="true" hidden="false"/>
    </xf>
    <xf numFmtId="168" fontId="4" fillId="0" borderId="19" xfId="0" applyFont="true" applyBorder="true" applyAlignment="true" applyProtection="false">
      <alignment horizontal="left" vertical="bottom" textRotation="0" wrapText="false" indent="0" shrinkToFit="true"/>
      <protection locked="true" hidden="false"/>
    </xf>
    <xf numFmtId="168" fontId="4" fillId="0" borderId="4" xfId="0" applyFont="true" applyBorder="true" applyAlignment="true" applyProtection="false">
      <alignment horizontal="general" vertical="center" textRotation="0" wrapText="false" indent="0" shrinkToFit="true"/>
      <protection locked="true" hidden="false"/>
    </xf>
    <xf numFmtId="168" fontId="4" fillId="0" borderId="19" xfId="0" applyFont="true" applyBorder="true" applyAlignment="true" applyProtection="false">
      <alignment horizontal="general" vertical="center" textRotation="0" wrapText="false" indent="0" shrinkToFit="true"/>
      <protection locked="true" hidden="false"/>
    </xf>
    <xf numFmtId="164" fontId="7" fillId="0" borderId="39" xfId="21"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true"/>
      <protection locked="true" hidden="false"/>
    </xf>
    <xf numFmtId="168" fontId="4" fillId="0" borderId="1"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left" vertical="bottom" textRotation="0" wrapText="false" indent="2" shrinkToFit="false"/>
      <protection locked="true" hidden="false"/>
    </xf>
    <xf numFmtId="168" fontId="4" fillId="0" borderId="4" xfId="0" applyFont="true" applyBorder="true" applyAlignment="true" applyProtection="false">
      <alignment horizontal="left" vertical="center" textRotation="0" wrapText="false" indent="0" shrinkToFit="true"/>
      <protection locked="true" hidden="false"/>
    </xf>
    <xf numFmtId="169" fontId="4" fillId="0" borderId="1" xfId="0" applyFont="true" applyBorder="true" applyAlignment="true" applyProtection="false">
      <alignment horizontal="left" vertical="bottom" textRotation="0" wrapText="false" indent="1" shrinkToFit="false"/>
      <protection locked="true" hidden="false"/>
    </xf>
    <xf numFmtId="168" fontId="4" fillId="0" borderId="39" xfId="0" applyFont="true" applyBorder="true" applyAlignment="true" applyProtection="false">
      <alignment horizontal="general" vertical="center" textRotation="0" wrapText="false" indent="0" shrinkToFit="true"/>
      <protection locked="true" hidden="false"/>
    </xf>
    <xf numFmtId="164" fontId="7" fillId="0" borderId="39" xfId="21" applyFont="true" applyBorder="true" applyAlignment="true" applyProtection="true">
      <alignment horizontal="general" vertical="bottom" textRotation="0" wrapText="false" indent="0" shrinkToFit="false"/>
      <protection locked="true" hidden="false"/>
    </xf>
    <xf numFmtId="164" fontId="4" fillId="0" borderId="53" xfId="0" applyFont="true" applyBorder="true" applyAlignment="true" applyProtection="false">
      <alignment horizontal="left" vertical="bottom" textRotation="0" wrapText="false" indent="0" shrinkToFit="false"/>
      <protection locked="true" hidden="false"/>
    </xf>
    <xf numFmtId="168" fontId="4" fillId="0" borderId="39" xfId="0" applyFont="true" applyBorder="true" applyAlignment="tru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general" vertical="bottom" textRotation="0" wrapText="false" indent="0" shrinkToFit="false"/>
      <protection locked="true" hidden="false"/>
    </xf>
    <xf numFmtId="168" fontId="4" fillId="0" borderId="4"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8" fontId="4" fillId="0" borderId="1" xfId="0" applyFont="true" applyBorder="true" applyAlignment="true" applyProtection="false">
      <alignment horizontal="general" vertical="bottom" textRotation="0" wrapText="false" indent="0" shrinkToFit="false"/>
      <protection locked="true" hidden="false"/>
    </xf>
    <xf numFmtId="168" fontId="4" fillId="0" borderId="18" xfId="0" applyFont="true" applyBorder="true" applyAlignment="true" applyProtection="false">
      <alignment horizontal="general" vertical="bottom" textRotation="0" wrapText="false" indent="0" shrinkToFit="false"/>
      <protection locked="true" hidden="false"/>
    </xf>
    <xf numFmtId="168" fontId="4" fillId="0" borderId="19" xfId="0" applyFont="true" applyBorder="true" applyAlignment="true" applyProtection="false">
      <alignment horizontal="general" vertical="bottom" textRotation="0" wrapText="false" indent="0" shrinkToFit="false"/>
      <protection locked="true" hidden="false"/>
    </xf>
    <xf numFmtId="164" fontId="4" fillId="0" borderId="39"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center" vertical="bottom" textRotation="0" wrapText="false" indent="0" shrinkToFit="false"/>
      <protection locked="true" hidden="false"/>
    </xf>
    <xf numFmtId="164" fontId="7" fillId="0" borderId="39" xfId="21" applyFont="true" applyBorder="true" applyAlignment="true" applyProtection="true">
      <alignment horizontal="center" vertical="bottom" textRotation="0" wrapText="false" indent="0" shrinkToFit="false"/>
      <protection locked="true" hidden="false"/>
    </xf>
    <xf numFmtId="164" fontId="4" fillId="0" borderId="39" xfId="21" applyFont="true" applyBorder="true" applyAlignment="true" applyProtection="true">
      <alignment horizontal="left" vertical="bottom" textRotation="0" wrapText="false" indent="0" shrinkToFit="false"/>
      <protection locked="true" hidden="false"/>
    </xf>
    <xf numFmtId="168" fontId="4" fillId="0" borderId="9" xfId="0" applyFont="true" applyBorder="true" applyAlignment="true" applyProtection="false">
      <alignment horizontal="general" vertical="bottom" textRotation="0" wrapText="false" indent="0" shrinkToFit="false"/>
      <protection locked="true" hidden="false"/>
    </xf>
    <xf numFmtId="164" fontId="4" fillId="0" borderId="39" xfId="21"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70" fontId="4" fillId="0" borderId="39" xfId="21" applyFont="true" applyBorder="true" applyAlignment="true" applyProtection="true">
      <alignment horizontal="right" vertical="bottom" textRotation="0" wrapText="false" indent="0" shrinkToFit="false"/>
      <protection locked="true" hidden="false"/>
    </xf>
    <xf numFmtId="170" fontId="4" fillId="0" borderId="1" xfId="21" applyFont="true" applyBorder="true" applyAlignment="true" applyProtection="tru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9" fontId="4" fillId="0" borderId="1" xfId="0" applyFont="true" applyBorder="true" applyAlignment="true" applyProtection="false">
      <alignment horizontal="left"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4" fontId="7" fillId="0" borderId="39" xfId="21" applyFont="true" applyBorder="true" applyAlignment="true" applyProtection="false">
      <alignment horizontal="general" vertical="bottom" textRotation="0" wrapText="false" indent="0" shrinkToFit="false"/>
      <protection locked="true" hidden="false"/>
    </xf>
    <xf numFmtId="164" fontId="7" fillId="0" borderId="39" xfId="21" applyFont="true" applyBorder="true" applyAlignment="true" applyProtection="false">
      <alignment horizontal="center" vertical="bottom" textRotation="0" wrapText="false" indent="0" shrinkToFit="false"/>
      <protection locked="true" hidden="false"/>
    </xf>
    <xf numFmtId="168" fontId="4" fillId="0" borderId="53" xfId="0" applyFont="true" applyBorder="true" applyAlignment="true" applyProtection="false">
      <alignment horizontal="general" vertical="bottom" textRotation="0" wrapText="false" indent="0" shrinkToFit="false"/>
      <protection locked="true" hidden="false"/>
    </xf>
    <xf numFmtId="168" fontId="7" fillId="0" borderId="18" xfId="0" applyFont="true" applyBorder="true" applyAlignment="true" applyProtection="false">
      <alignment horizontal="left" vertical="bottom" textRotation="0" wrapText="false" indent="0" shrinkToFit="false"/>
      <protection locked="true" hidden="false"/>
    </xf>
    <xf numFmtId="168" fontId="4" fillId="0" borderId="19" xfId="0" applyFont="true" applyBorder="true" applyAlignment="true" applyProtection="false">
      <alignment horizontal="left"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general" vertical="bottom" textRotation="0" wrapText="false" indent="0" shrinkToFit="false"/>
      <protection locked="true" hidden="false"/>
    </xf>
    <xf numFmtId="168" fontId="7" fillId="0" borderId="1" xfId="0" applyFont="true" applyBorder="true" applyAlignment="true" applyProtection="false">
      <alignment horizontal="center" vertical="bottom" textRotation="0" wrapText="false" indent="0" shrinkToFit="true"/>
      <protection locked="true" hidden="false"/>
    </xf>
    <xf numFmtId="164" fontId="10" fillId="0" borderId="17" xfId="0" applyFont="true" applyBorder="true" applyAlignment="true" applyProtection="false">
      <alignment horizontal="center" vertical="bottom" textRotation="0" wrapText="false" indent="0" shrinkToFit="true"/>
      <protection locked="true" hidden="false"/>
    </xf>
    <xf numFmtId="169" fontId="4" fillId="0" borderId="0" xfId="0" applyFont="true" applyBorder="false" applyAlignment="true" applyProtection="false">
      <alignment horizontal="center" vertical="bottom" textRotation="0" wrapText="false" indent="0" shrinkToFit="true"/>
      <protection locked="true" hidden="false"/>
    </xf>
    <xf numFmtId="164" fontId="7" fillId="0" borderId="0" xfId="0" applyFont="true" applyBorder="false" applyAlignment="true" applyProtection="false">
      <alignment horizontal="right" vertical="bottom" textRotation="0" wrapText="false" indent="0" shrinkToFit="true"/>
      <protection locked="true" hidden="false"/>
    </xf>
    <xf numFmtId="164" fontId="4" fillId="0" borderId="17" xfId="0" applyFont="true" applyBorder="true" applyAlignment="true" applyProtection="false">
      <alignment horizontal="center" vertical="bottom" textRotation="0" wrapText="false" indent="0" shrinkToFit="true"/>
      <protection locked="true" hidden="false"/>
    </xf>
    <xf numFmtId="164" fontId="33" fillId="0" borderId="24" xfId="0" applyFont="true" applyBorder="true" applyAlignment="true" applyProtection="false">
      <alignment horizontal="left" vertical="bottom" textRotation="0" wrapText="false" indent="0" shrinkToFit="true"/>
      <protection locked="true" hidden="false"/>
    </xf>
    <xf numFmtId="169" fontId="7" fillId="0" borderId="24" xfId="0" applyFont="true" applyBorder="true" applyAlignment="true" applyProtection="false">
      <alignment horizontal="distributed" vertical="center" textRotation="0" wrapText="false" indent="0" shrinkToFit="true"/>
      <protection locked="true" hidden="false"/>
    </xf>
    <xf numFmtId="164" fontId="4" fillId="0" borderId="42" xfId="0" applyFont="true" applyBorder="true" applyAlignment="true" applyProtection="false">
      <alignment horizontal="general" vertical="bottom" textRotation="0" wrapText="false" indent="0" shrinkToFit="true"/>
      <protection locked="true" hidden="false"/>
    </xf>
    <xf numFmtId="164" fontId="4" fillId="0" borderId="41"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9" fontId="4" fillId="0" borderId="0" xfId="0" applyFont="true" applyBorder="false" applyAlignment="true" applyProtection="false">
      <alignment horizontal="general" vertical="center" textRotation="0" wrapText="false" indent="0" shrinkToFit="true"/>
      <protection locked="true" hidden="false"/>
    </xf>
    <xf numFmtId="164" fontId="4" fillId="0" borderId="39" xfId="0" applyFont="true" applyBorder="true" applyAlignment="true" applyProtection="false">
      <alignment horizontal="general" vertical="bottom" textRotation="0" wrapText="false" indent="0" shrinkToFit="true"/>
      <protection locked="true" hidden="false"/>
    </xf>
    <xf numFmtId="164" fontId="4" fillId="0" borderId="39" xfId="0" applyFont="true" applyBorder="true" applyAlignment="true" applyProtection="false">
      <alignment horizontal="center" vertical="bottom" textRotation="0" wrapText="false" indent="0" shrinkToFit="true"/>
      <protection locked="true" hidden="false"/>
    </xf>
    <xf numFmtId="164" fontId="4" fillId="0" borderId="39" xfId="0" applyFont="true" applyBorder="true" applyAlignment="true" applyProtection="false">
      <alignment horizontal="right" vertical="bottom" textRotation="0" wrapText="false" indent="0" shrinkToFit="true"/>
      <protection locked="true" hidden="false"/>
    </xf>
    <xf numFmtId="169" fontId="4" fillId="0" borderId="39" xfId="0" applyFont="true" applyBorder="true" applyAlignment="true" applyProtection="false">
      <alignment horizontal="general" vertical="bottom" textRotation="0" wrapText="false" indent="0" shrinkToFit="true"/>
      <protection locked="true" hidden="false"/>
    </xf>
    <xf numFmtId="164" fontId="7" fillId="0" borderId="1" xfId="0" applyFont="true" applyBorder="true" applyAlignment="true" applyProtection="false">
      <alignment horizontal="center" vertical="bottom" textRotation="0" wrapText="false" indent="0" shrinkToFit="true"/>
      <protection locked="true" hidden="false"/>
    </xf>
    <xf numFmtId="169" fontId="7" fillId="0" borderId="1" xfId="0" applyFont="true" applyBorder="true" applyAlignment="true" applyProtection="false">
      <alignment horizontal="center" vertical="bottom" textRotation="0" wrapText="false" indent="0" shrinkToFit="true"/>
      <protection locked="true" hidden="false"/>
    </xf>
    <xf numFmtId="164" fontId="4" fillId="0" borderId="53" xfId="0" applyFont="true" applyBorder="true" applyAlignment="true" applyProtection="false">
      <alignment horizontal="general" vertical="bottom" textRotation="0" wrapText="false" indent="0" shrinkToFit="true"/>
      <protection locked="true" hidden="false"/>
    </xf>
    <xf numFmtId="164" fontId="4" fillId="0" borderId="39" xfId="0" applyFont="true" applyBorder="true" applyAlignment="true" applyProtection="true">
      <alignment horizontal="center" vertical="bottom" textRotation="0" wrapText="false" indent="0" shrinkToFit="true"/>
      <protection locked="false" hidden="false"/>
    </xf>
    <xf numFmtId="168" fontId="4" fillId="0" borderId="39" xfId="0" applyFont="true" applyBorder="true" applyAlignment="true" applyProtection="false">
      <alignment horizontal="general" vertical="bottom" textRotation="0" wrapText="false" indent="0" shrinkToFit="true"/>
      <protection locked="true" hidden="false"/>
    </xf>
    <xf numFmtId="164" fontId="4" fillId="0" borderId="2" xfId="0" applyFont="true" applyBorder="true" applyAlignment="true" applyProtection="false">
      <alignment horizontal="general" vertical="bottom" textRotation="0" wrapText="false" indent="0" shrinkToFit="tru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4" fontId="7" fillId="0" borderId="1" xfId="0" applyFont="true" applyBorder="true" applyAlignment="true" applyProtection="false">
      <alignment horizontal="general" vertical="bottom" textRotation="0" wrapText="false" indent="0" shrinkToFit="true"/>
      <protection locked="true" hidden="false"/>
    </xf>
    <xf numFmtId="164" fontId="4" fillId="0" borderId="53" xfId="0" applyFont="true" applyBorder="true" applyAlignment="true" applyProtection="true">
      <alignment horizontal="center" vertical="bottom" textRotation="0" wrapText="false" indent="0" shrinkToFit="true"/>
      <protection locked="false" hidden="false"/>
    </xf>
    <xf numFmtId="168" fontId="4" fillId="0" borderId="1" xfId="0" applyFont="true" applyBorder="true" applyAlignment="true" applyProtection="false">
      <alignment horizontal="general" vertical="bottom" textRotation="0" wrapText="false" indent="0" shrinkToFit="true"/>
      <protection locked="true" hidden="false"/>
    </xf>
    <xf numFmtId="164" fontId="4" fillId="0" borderId="18" xfId="0" applyFont="true" applyBorder="true" applyAlignment="true" applyProtection="false">
      <alignment horizontal="general" vertical="bottom" textRotation="0" wrapText="false" indent="0" shrinkToFit="true"/>
      <protection locked="true" hidden="false"/>
    </xf>
    <xf numFmtId="164" fontId="4" fillId="0" borderId="19" xfId="0" applyFont="true" applyBorder="true" applyAlignment="true" applyProtection="false">
      <alignment horizontal="general" vertical="bottom" textRotation="0" wrapText="false" indent="0" shrinkToFit="true"/>
      <protection locked="true" hidden="false"/>
    </xf>
    <xf numFmtId="164" fontId="4" fillId="0" borderId="39" xfId="0" applyFont="true" applyBorder="true" applyAlignment="true" applyProtection="false">
      <alignment horizontal="left" vertical="bottom" textRotation="0" wrapText="false" indent="0" shrinkToFit="true"/>
      <protection locked="true" hidden="false"/>
    </xf>
    <xf numFmtId="164" fontId="4" fillId="0" borderId="1" xfId="0" applyFont="true" applyBorder="true" applyAlignment="true" applyProtection="true">
      <alignment horizontal="center" vertical="bottom" textRotation="0" wrapText="false" indent="0" shrinkToFit="true"/>
      <protection locked="false" hidden="false"/>
    </xf>
    <xf numFmtId="164" fontId="7" fillId="0" borderId="18" xfId="0" applyFont="true" applyBorder="true" applyAlignment="true" applyProtection="false">
      <alignment horizontal="general" vertical="bottom" textRotation="0" wrapText="false" indent="0" shrinkToFit="true"/>
      <protection locked="true" hidden="false"/>
    </xf>
    <xf numFmtId="164" fontId="4" fillId="0" borderId="9" xfId="0" applyFont="true" applyBorder="true" applyAlignment="true" applyProtection="false">
      <alignment horizontal="general" vertical="bottom" textRotation="0" wrapText="false" indent="0" shrinkToFit="true"/>
      <protection locked="true" hidden="false"/>
    </xf>
    <xf numFmtId="164" fontId="7" fillId="0" borderId="1" xfId="0" applyFont="true" applyBorder="true" applyAlignment="true" applyProtection="false">
      <alignment horizontal="left" vertical="bottom"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4" fillId="0" borderId="3" xfId="0" applyFont="true" applyBorder="true" applyAlignment="true" applyProtection="false">
      <alignment horizontal="center" vertical="bottom" textRotation="0" wrapText="false" indent="0" shrinkToFit="true"/>
      <protection locked="true" hidden="false"/>
    </xf>
    <xf numFmtId="164" fontId="4" fillId="0" borderId="0" xfId="0" applyFont="true" applyBorder="true" applyAlignment="true" applyProtection="false">
      <alignment horizontal="center" vertical="bottom" textRotation="0" wrapText="false" indent="0" shrinkToFit="true"/>
      <protection locked="true" hidden="false"/>
    </xf>
    <xf numFmtId="164" fontId="4" fillId="0" borderId="0" xfId="0" applyFont="true" applyBorder="true" applyAlignment="true" applyProtection="false">
      <alignment horizontal="right" vertical="bottom" textRotation="0" wrapText="false" indent="0" shrinkToFit="true"/>
      <protection locked="true" hidden="false"/>
    </xf>
    <xf numFmtId="169" fontId="4" fillId="0" borderId="0" xfId="0" applyFont="true" applyBorder="true" applyAlignment="true" applyProtection="false">
      <alignment horizontal="general" vertical="center" textRotation="0" wrapText="false" indent="0" shrinkToFit="true"/>
      <protection locked="true" hidden="false"/>
    </xf>
    <xf numFmtId="164" fontId="4" fillId="0" borderId="8" xfId="0" applyFont="true" applyBorder="true" applyAlignment="true" applyProtection="false">
      <alignment horizontal="general" vertical="bottom" textRotation="0" wrapText="false" indent="0" shrinkToFit="true"/>
      <protection locked="true" hidden="false"/>
    </xf>
    <xf numFmtId="164" fontId="4" fillId="0" borderId="4" xfId="0" applyFont="true" applyBorder="true" applyAlignment="true" applyProtection="false">
      <alignment horizontal="center" vertical="bottom" textRotation="0" wrapText="false" indent="0" shrinkToFit="true"/>
      <protection locked="true" hidden="false"/>
    </xf>
    <xf numFmtId="164" fontId="4" fillId="0" borderId="19" xfId="0" applyFont="true" applyBorder="true" applyAlignment="true" applyProtection="false">
      <alignment horizontal="center" vertical="bottom" textRotation="0" wrapText="false" indent="0" shrinkToFit="true"/>
      <protection locked="true" hidden="false"/>
    </xf>
    <xf numFmtId="171"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71" fontId="4" fillId="0" borderId="0" xfId="16" applyFont="true" applyBorder="true" applyAlignment="true" applyProtection="true">
      <alignment horizontal="general" vertical="center" textRotation="0" wrapText="false" indent="0" shrinkToFit="tru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5" shrinkToFit="false"/>
      <protection locked="true" hidden="false"/>
    </xf>
    <xf numFmtId="171" fontId="8" fillId="0" borderId="0" xfId="16" applyFont="true" applyBorder="true" applyAlignment="true" applyProtection="true">
      <alignment horizontal="left" vertical="bottom" textRotation="0" wrapText="false" indent="15"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15" shrinkToFit="false"/>
      <protection locked="true" hidden="false"/>
    </xf>
    <xf numFmtId="171" fontId="8" fillId="0" borderId="17" xfId="16" applyFont="true" applyBorder="true" applyAlignment="true" applyProtection="true">
      <alignment horizontal="lef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true"/>
      <protection locked="true" hidden="false"/>
    </xf>
    <xf numFmtId="165" fontId="4" fillId="0" borderId="0" xfId="0" applyFont="true" applyBorder="false" applyAlignment="true" applyProtection="false">
      <alignment horizontal="general" vertical="center" textRotation="0" wrapText="false" indent="0" shrinkToFit="true"/>
      <protection locked="true" hidden="false"/>
    </xf>
    <xf numFmtId="164" fontId="4" fillId="0" borderId="39" xfId="0" applyFont="true" applyBorder="true" applyAlignment="true" applyProtection="false">
      <alignment horizontal="center" vertical="bottom" textRotation="0" wrapText="false" indent="0" shrinkToFit="true"/>
      <protection locked="true" hidden="false"/>
    </xf>
    <xf numFmtId="164" fontId="7" fillId="0" borderId="40" xfId="0" applyFont="true" applyBorder="true" applyAlignment="true" applyProtection="true">
      <alignment horizontal="left" vertical="bottom" textRotation="0" wrapText="false" indent="0" shrinkToFit="true"/>
      <protection locked="false" hidden="false"/>
    </xf>
    <xf numFmtId="164" fontId="4" fillId="0" borderId="3" xfId="0" applyFont="true" applyBorder="true" applyAlignment="true" applyProtection="true">
      <alignment horizontal="left" vertical="bottom" textRotation="0" wrapText="false" indent="0" shrinkToFit="true"/>
      <protection locked="false" hidden="false"/>
    </xf>
    <xf numFmtId="164" fontId="7" fillId="0" borderId="24" xfId="0" applyFont="true" applyBorder="true" applyAlignment="true" applyProtection="false">
      <alignment horizontal="center" vertical="bottom" textRotation="0" wrapText="false" indent="0" shrinkToFit="true"/>
      <protection locked="true" hidden="false"/>
    </xf>
    <xf numFmtId="164" fontId="4" fillId="0" borderId="3" xfId="0" applyFont="true" applyBorder="true" applyAlignment="true" applyProtection="false">
      <alignment horizontal="general" vertical="center" textRotation="0" wrapText="false" indent="0" shrinkToFit="true"/>
      <protection locked="true" hidden="false"/>
    </xf>
    <xf numFmtId="164" fontId="4" fillId="0" borderId="4" xfId="0" applyFont="true" applyBorder="true" applyAlignment="true" applyProtection="false">
      <alignment horizontal="general" vertical="center" textRotation="0" wrapText="false" indent="0" shrinkToFit="true"/>
      <protection locked="true" hidden="false"/>
    </xf>
    <xf numFmtId="167" fontId="4" fillId="0" borderId="1" xfId="0" applyFont="true" applyBorder="true" applyAlignment="true" applyProtection="false">
      <alignment horizontal="center" vertical="bottom" textRotation="0" wrapText="false" indent="0" shrinkToFit="true"/>
      <protection locked="true" hidden="false"/>
    </xf>
    <xf numFmtId="164" fontId="4" fillId="0" borderId="17" xfId="0" applyFont="true" applyBorder="true" applyAlignment="true" applyProtection="true">
      <alignment horizontal="left" vertical="bottom" textRotation="0" wrapText="false" indent="0" shrinkToFit="true"/>
      <protection locked="false" hidden="false"/>
    </xf>
    <xf numFmtId="164" fontId="4" fillId="0" borderId="19" xfId="0" applyFont="true" applyBorder="true" applyAlignment="true" applyProtection="true">
      <alignment horizontal="left" vertical="bottom" textRotation="0" wrapText="false" indent="0" shrinkToFit="true"/>
      <protection locked="false" hidden="false"/>
    </xf>
    <xf numFmtId="169" fontId="4" fillId="0" borderId="18" xfId="0" applyFont="true" applyBorder="true" applyAlignment="true" applyProtection="false">
      <alignment horizontal="general" vertical="bottom" textRotation="0" wrapText="false" indent="0" shrinkToFit="true"/>
      <protection locked="true" hidden="false"/>
    </xf>
    <xf numFmtId="164" fontId="7" fillId="0" borderId="19" xfId="0" applyFont="true" applyBorder="true" applyAlignment="true" applyProtection="false">
      <alignment horizontal="center" vertical="bottom" textRotation="0" wrapText="false" indent="0" shrinkToFit="true"/>
      <protection locked="true" hidden="false"/>
    </xf>
    <xf numFmtId="164" fontId="4" fillId="0" borderId="39" xfId="0" applyFont="true" applyBorder="true" applyAlignment="true" applyProtection="true">
      <alignment horizontal="left" vertical="bottom" textRotation="0" wrapText="false" indent="0" shrinkToFit="true"/>
      <protection locked="false" hidden="false"/>
    </xf>
    <xf numFmtId="164" fontId="7" fillId="0" borderId="1" xfId="0" applyFont="true" applyBorder="true" applyAlignment="true" applyProtection="false">
      <alignment horizontal="center" vertical="bottom" textRotation="0" wrapText="false" indent="0" shrinkToFit="true"/>
      <protection locked="true" hidden="false"/>
    </xf>
    <xf numFmtId="164" fontId="4" fillId="0" borderId="1" xfId="0" applyFont="true" applyBorder="true" applyAlignment="true" applyProtection="true">
      <alignment horizontal="left" vertical="bottom" textRotation="0" wrapText="false" indent="0" shrinkToFit="true"/>
      <protection locked="false" hidden="false"/>
    </xf>
    <xf numFmtId="164" fontId="4" fillId="0" borderId="1" xfId="0" applyFont="true" applyBorder="true" applyAlignment="true" applyProtection="true">
      <alignment horizontal="center" vertical="bottom" textRotation="0" wrapText="false" indent="0" shrinkToFit="true"/>
      <protection locked="true" hidden="false"/>
    </xf>
    <xf numFmtId="164" fontId="4" fillId="0" borderId="39" xfId="0" applyFont="true" applyBorder="true" applyAlignment="true" applyProtection="false">
      <alignment horizontal="general" vertical="center" textRotation="0" wrapText="false" indent="0" shrinkToFit="true"/>
      <protection locked="true" hidden="false"/>
    </xf>
    <xf numFmtId="164" fontId="4" fillId="0" borderId="2" xfId="0" applyFont="true" applyBorder="true" applyAlignment="true" applyProtection="false">
      <alignment horizontal="general" vertical="bottom" textRotation="0" wrapText="false" indent="0" shrinkToFit="true"/>
      <protection locked="true" hidden="false"/>
    </xf>
    <xf numFmtId="171" fontId="4" fillId="0" borderId="39" xfId="16" applyFont="true" applyBorder="true" applyAlignment="true" applyProtection="true">
      <alignment horizontal="general" vertical="bottom"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7" fillId="0" borderId="18" xfId="0" applyFont="true" applyBorder="true" applyAlignment="true" applyProtection="false">
      <alignment horizontal="center" vertical="bottom" textRotation="0" wrapText="false" indent="0" shrinkToFit="true"/>
      <protection locked="true" hidden="false"/>
    </xf>
    <xf numFmtId="171" fontId="7" fillId="0" borderId="1" xfId="16" applyFont="true" applyBorder="true" applyAlignment="true" applyProtection="true">
      <alignment horizontal="center" vertical="bottom" textRotation="0" wrapText="false" indent="0" shrinkToFit="true"/>
      <protection locked="true" hidden="false"/>
    </xf>
    <xf numFmtId="164" fontId="7" fillId="0" borderId="39" xfId="0" applyFont="true" applyBorder="true" applyAlignment="true" applyProtection="false">
      <alignment horizontal="general" vertical="bottom" textRotation="0" wrapText="false" indent="0" shrinkToFit="false"/>
      <protection locked="true" hidden="false"/>
    </xf>
    <xf numFmtId="164" fontId="4" fillId="0" borderId="53" xfId="0" applyFont="true" applyBorder="true" applyAlignment="tru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71" fontId="4" fillId="0" borderId="2" xfId="16"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general" vertical="bottom" textRotation="0" wrapText="false" indent="0" shrinkToFit="false"/>
      <protection locked="true" hidden="false"/>
    </xf>
    <xf numFmtId="171" fontId="4" fillId="0" borderId="18" xfId="16"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4" fillId="0" borderId="39"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40" fillId="0" borderId="39" xfId="21" applyFont="true" applyBorder="true" applyAlignment="tru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general" vertical="bottom" textRotation="0" wrapText="false" indent="0" shrinkToFit="false"/>
      <protection locked="true" hidden="false"/>
    </xf>
    <xf numFmtId="164" fontId="40" fillId="0" borderId="3" xfId="21" applyFont="true" applyBorder="true" applyAlignment="true" applyProtection="false">
      <alignment horizontal="general" vertical="bottom" textRotation="0" wrapText="false" indent="0" shrinkToFit="false"/>
      <protection locked="true" hidden="false"/>
    </xf>
    <xf numFmtId="164" fontId="4" fillId="0" borderId="39" xfId="0" applyFont="true" applyBorder="true" applyAlignment="tru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general" vertical="bottom" textRotation="0" wrapText="false" indent="0" shrinkToFit="false"/>
      <protection locked="false" hidden="false"/>
    </xf>
    <xf numFmtId="171" fontId="4" fillId="0" borderId="39" xfId="16" applyFont="true" applyBorder="true" applyAlignment="true" applyProtection="true">
      <alignment horizontal="general" vertical="bottom" textRotation="0" wrapText="false" indent="0" shrinkToFit="false"/>
      <protection locked="false" hidden="false"/>
    </xf>
    <xf numFmtId="164" fontId="4" fillId="0" borderId="4" xfId="0" applyFont="true" applyBorder="tru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general" vertical="bottom" textRotation="0" wrapText="false" indent="0" shrinkToFit="false"/>
      <protection locked="false" hidden="false"/>
    </xf>
    <xf numFmtId="164" fontId="4" fillId="0" borderId="18" xfId="0" applyFont="true" applyBorder="true" applyAlignment="true" applyProtection="true">
      <alignment horizontal="general" vertical="bottom" textRotation="0" wrapText="false" indent="0" shrinkToFit="false"/>
      <protection locked="false" hidden="false"/>
    </xf>
    <xf numFmtId="164" fontId="4" fillId="0" borderId="19" xfId="0" applyFont="true" applyBorder="true" applyAlignment="true" applyProtection="true">
      <alignment horizontal="general" vertical="bottom" textRotation="0" wrapText="false" indent="0" shrinkToFit="false"/>
      <protection locked="false" hidden="false"/>
    </xf>
    <xf numFmtId="171" fontId="4" fillId="0" borderId="1" xfId="16" applyFont="true" applyBorder="true" applyAlignment="true" applyProtection="true">
      <alignment horizontal="general" vertical="bottom" textRotation="0" wrapText="false" indent="0" shrinkToFit="false"/>
      <protection locked="false" hidden="false"/>
    </xf>
    <xf numFmtId="164" fontId="4" fillId="0" borderId="18" xfId="0" applyFont="true" applyBorder="true" applyAlignment="tru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general" vertical="bottom" textRotation="0" wrapText="false" indent="0" shrinkToFit="false"/>
      <protection locked="false" hidden="false"/>
    </xf>
    <xf numFmtId="164" fontId="7" fillId="0" borderId="40" xfId="0" applyFont="true" applyBorder="true" applyAlignment="true" applyProtection="true">
      <alignment horizontal="left" vertical="bottom" textRotation="0" wrapText="false" indent="0" shrinkToFit="true"/>
      <protection locked="fals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general" vertical="bottom" textRotation="0" wrapText="false" indent="0" shrinkToFit="tru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40" fillId="0" borderId="39" xfId="21" applyFont="true" applyBorder="true" applyAlignment="true" applyProtection="false">
      <alignment horizontal="center" vertical="bottom" textRotation="0" wrapText="false" indent="0" shrinkToFit="false"/>
      <protection locked="true" hidden="false"/>
    </xf>
    <xf numFmtId="164" fontId="40" fillId="0" borderId="1" xfId="21" applyFont="true" applyBorder="true" applyAlignment="true" applyProtection="false">
      <alignment horizontal="center" vertical="bottom" textRotation="0" wrapText="false" indent="0" shrinkToFit="false"/>
      <protection locked="true" hidden="false"/>
    </xf>
    <xf numFmtId="164" fontId="40" fillId="0" borderId="3" xfId="21"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right" vertical="bottom" textRotation="0" wrapText="false" indent="0" shrinkToFit="true"/>
      <protection locked="true" hidden="false"/>
    </xf>
    <xf numFmtId="172" fontId="4" fillId="0" borderId="0" xfId="0" applyFont="true" applyBorder="false" applyAlignment="true" applyProtection="false">
      <alignment horizontal="general" vertical="center" textRotation="0" wrapText="false" indent="0" shrinkToFit="true"/>
      <protection locked="true" hidden="false"/>
    </xf>
    <xf numFmtId="172" fontId="4" fillId="0" borderId="0" xfId="0" applyFont="true" applyBorder="fals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bottom" textRotation="0" wrapText="false" indent="0" shrinkToFit="true"/>
      <protection locked="true" hidden="false"/>
    </xf>
    <xf numFmtId="172" fontId="4" fillId="0" borderId="0" xfId="0" applyFont="true" applyBorder="true" applyAlignment="true" applyProtection="false">
      <alignment horizontal="general" vertical="center" textRotation="0" wrapText="false" indent="0" shrinkToFit="true"/>
      <protection locked="true" hidden="false"/>
    </xf>
    <xf numFmtId="164" fontId="7" fillId="0" borderId="42" xfId="0" applyFont="true" applyBorder="true" applyAlignment="true" applyProtection="false">
      <alignment horizontal="general" vertical="bottom" textRotation="0" wrapText="false" indent="0" shrinkToFit="true"/>
      <protection locked="true" hidden="false"/>
    </xf>
    <xf numFmtId="164" fontId="4" fillId="0" borderId="39" xfId="0" applyFont="true" applyBorder="true" applyAlignment="true" applyProtection="false">
      <alignment horizontal="general" vertical="center" textRotation="0" wrapText="false" indent="0" shrinkToFit="true"/>
      <protection locked="true" hidden="false"/>
    </xf>
    <xf numFmtId="164" fontId="7" fillId="0" borderId="53" xfId="0" applyFont="true" applyBorder="true" applyAlignment="true" applyProtection="false">
      <alignment horizontal="center" vertical="bottom" textRotation="0" wrapText="false" indent="0" shrinkToFit="true"/>
      <protection locked="true" hidden="false"/>
    </xf>
    <xf numFmtId="169" fontId="4" fillId="0" borderId="39" xfId="0" applyFont="true" applyBorder="true" applyAlignment="true" applyProtection="false">
      <alignment horizontal="general" vertical="center" textRotation="0" wrapText="false" indent="0" shrinkToFit="true"/>
      <protection locked="true" hidden="false"/>
    </xf>
    <xf numFmtId="172" fontId="4" fillId="0" borderId="0" xfId="0" applyFont="true" applyBorder="true" applyAlignment="true" applyProtection="false">
      <alignment horizontal="general" vertical="bottom" textRotation="0" wrapText="false" indent="0" shrinkToFit="true"/>
      <protection locked="true" hidden="false"/>
    </xf>
    <xf numFmtId="164" fontId="4" fillId="0" borderId="101" xfId="0" applyFont="true" applyBorder="true" applyAlignment="true" applyProtection="true">
      <alignment horizontal="general" vertical="bottom" textRotation="0" wrapText="false" indent="0" shrinkToFit="true"/>
      <protection locked="false" hidden="false"/>
    </xf>
    <xf numFmtId="164" fontId="4" fillId="0" borderId="2" xfId="0" applyFont="true" applyBorder="true" applyAlignment="true" applyProtection="false">
      <alignment horizontal="general" vertical="center" textRotation="0" wrapText="false" indent="0" shrinkToFit="true"/>
      <protection locked="true" hidden="false"/>
    </xf>
    <xf numFmtId="164" fontId="4" fillId="0" borderId="4" xfId="0" applyFont="true" applyBorder="true" applyAlignment="true" applyProtection="false">
      <alignment horizontal="general" vertical="center" textRotation="0" wrapText="false" indent="0" shrinkToFit="true"/>
      <protection locked="true" hidden="false"/>
    </xf>
    <xf numFmtId="164" fontId="9" fillId="3" borderId="102" xfId="0" applyFont="true" applyBorder="true" applyAlignment="true" applyProtection="true">
      <alignment horizontal="center" vertical="bottom" textRotation="0" wrapText="false" indent="0" shrinkToFit="true"/>
      <protection locked="false" hidden="false"/>
    </xf>
    <xf numFmtId="164" fontId="4" fillId="0" borderId="18" xfId="0" applyFont="true" applyBorder="true" applyAlignment="true" applyProtection="false">
      <alignment horizontal="general" vertical="center" textRotation="0" wrapText="false" indent="0" shrinkToFit="true"/>
      <protection locked="true" hidden="false"/>
    </xf>
    <xf numFmtId="164" fontId="4" fillId="0" borderId="19" xfId="0" applyFont="true" applyBorder="true" applyAlignment="true" applyProtection="false">
      <alignment horizontal="general" vertical="center" textRotation="0" wrapText="false" indent="0" shrinkToFit="true"/>
      <protection locked="true" hidden="false"/>
    </xf>
    <xf numFmtId="164" fontId="9" fillId="4" borderId="102" xfId="0" applyFont="true" applyBorder="true" applyAlignment="true" applyProtection="true">
      <alignment horizontal="center" vertical="bottom" textRotation="0" wrapText="false" indent="0" shrinkToFit="true"/>
      <protection locked="false" hidden="false"/>
    </xf>
    <xf numFmtId="164" fontId="9" fillId="5" borderId="102" xfId="0" applyFont="true" applyBorder="true" applyAlignment="true" applyProtection="true">
      <alignment horizontal="center" vertical="bottom" textRotation="0" wrapText="false" indent="0" shrinkToFit="true"/>
      <protection locked="false" hidden="false"/>
    </xf>
    <xf numFmtId="164" fontId="4" fillId="0" borderId="53" xfId="0" applyFont="true" applyBorder="true" applyAlignment="true" applyProtection="false">
      <alignment horizontal="general" vertical="center" textRotation="0" wrapText="false" indent="0" shrinkToFit="true"/>
      <protection locked="true" hidden="false"/>
    </xf>
    <xf numFmtId="164" fontId="7" fillId="0" borderId="1" xfId="0" applyFont="true" applyBorder="true" applyAlignment="true" applyProtection="false">
      <alignment horizontal="general" vertical="center" textRotation="0" wrapText="false" indent="0" shrinkToFit="true"/>
      <protection locked="true" hidden="false"/>
    </xf>
    <xf numFmtId="167" fontId="4" fillId="0" borderId="18" xfId="0" applyFont="true" applyBorder="true" applyAlignment="true" applyProtection="false">
      <alignment horizontal="left" vertical="center" textRotation="0" wrapText="false" indent="0" shrinkToFit="true"/>
      <protection locked="true" hidden="false"/>
    </xf>
    <xf numFmtId="173" fontId="4" fillId="0" borderId="1" xfId="0" applyFont="true" applyBorder="true" applyAlignment="true" applyProtection="true">
      <alignment horizontal="center" vertical="bottom" textRotation="0" wrapText="false" indent="0" shrinkToFit="true"/>
      <protection locked="false" hidden="false"/>
    </xf>
    <xf numFmtId="168" fontId="4" fillId="0" borderId="39" xfId="0" applyFont="true" applyBorder="true" applyAlignment="true" applyProtection="true">
      <alignment horizontal="center" vertical="center" textRotation="0" wrapText="false" indent="0" shrinkToFit="true"/>
      <protection locked="fals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9" fillId="6" borderId="102" xfId="0" applyFont="true" applyBorder="true" applyAlignment="true" applyProtection="true">
      <alignment horizontal="center" vertical="bottom" textRotation="0" wrapText="false" indent="0" shrinkToFit="true"/>
      <protection locked="false" hidden="false"/>
    </xf>
    <xf numFmtId="168" fontId="4" fillId="0" borderId="1" xfId="0" applyFont="true" applyBorder="true" applyAlignment="true" applyProtection="true">
      <alignment horizontal="center" vertical="center" textRotation="0" wrapText="false" indent="0" shrinkToFit="true"/>
      <protection locked="false" hidden="false"/>
    </xf>
    <xf numFmtId="174" fontId="4" fillId="0" borderId="1" xfId="0" applyFont="true" applyBorder="true" applyAlignment="true" applyProtection="true">
      <alignment horizontal="center" vertical="bottom" textRotation="0" wrapText="false" indent="0" shrinkToFit="true"/>
      <protection locked="false" hidden="false"/>
    </xf>
    <xf numFmtId="164" fontId="4" fillId="0" borderId="1" xfId="0" applyFont="true" applyBorder="true" applyAlignment="true" applyProtection="true">
      <alignment horizontal="center" vertical="bottom" textRotation="0" wrapText="false" indent="0" shrinkToFit="true"/>
      <protection locked="false" hidden="false"/>
    </xf>
    <xf numFmtId="164" fontId="4" fillId="0" borderId="0" xfId="0" applyFont="true" applyBorder="true" applyAlignment="true" applyProtection="false">
      <alignment horizontal="general" vertical="bottom" textRotation="0" wrapText="false" indent="0" shrinkToFit="true"/>
      <protection locked="true" hidden="false"/>
    </xf>
    <xf numFmtId="172" fontId="4" fillId="0" borderId="0" xfId="0" applyFont="true" applyBorder="false" applyAlignment="true" applyProtection="false">
      <alignment horizontal="right" vertical="bottom" textRotation="0" wrapText="false" indent="0" shrinkToFit="true"/>
      <protection locked="true" hidden="false"/>
    </xf>
    <xf numFmtId="165" fontId="4" fillId="0" borderId="0" xfId="0" applyFont="true" applyBorder="false" applyAlignment="true" applyProtection="false">
      <alignment horizontal="right"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9" fillId="0" borderId="0" xfId="0" applyFont="true" applyBorder="false" applyAlignment="true" applyProtection="false">
      <alignment horizontal="center" vertical="bottom" textRotation="0" wrapText="false" indent="0" shrinkToFit="true"/>
      <protection locked="true" hidden="false"/>
    </xf>
    <xf numFmtId="164" fontId="7" fillId="0" borderId="18" xfId="0" applyFont="true" applyBorder="true" applyAlignment="true" applyProtection="false">
      <alignment horizontal="center" vertical="bottom" textRotation="0" wrapText="false" indent="0" shrinkToFit="true"/>
      <protection locked="true" hidden="false"/>
    </xf>
    <xf numFmtId="164" fontId="7" fillId="0" borderId="19" xfId="0" applyFont="true" applyBorder="true" applyAlignment="true" applyProtection="false">
      <alignment horizontal="center" vertical="bottom" textRotation="0" wrapText="false" indent="0" shrinkToFit="true"/>
      <protection locked="true" hidden="false"/>
    </xf>
    <xf numFmtId="164" fontId="4" fillId="0" borderId="53" xfId="0" applyFont="true" applyBorder="true" applyAlignment="true" applyProtection="false">
      <alignment horizontal="center" vertical="bottom" textRotation="0" wrapText="false" indent="0" shrinkToFit="true"/>
      <protection locked="true" hidden="false"/>
    </xf>
    <xf numFmtId="167" fontId="4" fillId="0" borderId="17" xfId="0" applyFont="true" applyBorder="true" applyAlignment="true" applyProtection="false">
      <alignment horizontal="center" vertical="bottom" textRotation="0" wrapText="false" indent="0" shrinkToFit="true"/>
      <protection locked="true" hidden="false"/>
    </xf>
    <xf numFmtId="164" fontId="7" fillId="0" borderId="24" xfId="0" applyFont="true" applyBorder="true" applyAlignment="true" applyProtection="false">
      <alignment horizontal="center" vertical="bottom" textRotation="0" wrapText="false" indent="0" shrinkToFit="true"/>
      <protection locked="true" hidden="false"/>
    </xf>
    <xf numFmtId="164" fontId="7" fillId="0" borderId="40" xfId="0" applyFont="true" applyBorder="true" applyAlignment="true" applyProtection="false">
      <alignment horizontal="center" vertical="bottom" textRotation="0" wrapText="false" indent="0" shrinkToFit="true"/>
      <protection locked="true" hidden="false"/>
    </xf>
    <xf numFmtId="164" fontId="7" fillId="0" borderId="41" xfId="0" applyFont="true" applyBorder="true" applyAlignment="true" applyProtection="false">
      <alignment horizontal="center" vertical="bottom" textRotation="0" wrapText="false" indent="0" shrinkToFit="true"/>
      <protection locked="true" hidden="false"/>
    </xf>
    <xf numFmtId="164" fontId="7" fillId="0" borderId="39" xfId="0" applyFont="true" applyBorder="true" applyAlignment="true" applyProtection="false">
      <alignment horizontal="center" vertical="bottom" textRotation="0" wrapText="false" indent="0" shrinkToFit="true"/>
      <protection locked="true" hidden="false"/>
    </xf>
    <xf numFmtId="164" fontId="4" fillId="0" borderId="101" xfId="0" applyFont="true" applyBorder="true" applyAlignment="true" applyProtection="false">
      <alignment horizontal="general" vertical="bottom" textRotation="0" wrapText="false" indent="0" shrinkToFit="true"/>
      <protection locked="true" hidden="false"/>
    </xf>
    <xf numFmtId="167" fontId="4" fillId="0" borderId="53" xfId="0" applyFont="true" applyBorder="true" applyAlignment="true" applyProtection="false">
      <alignment horizontal="general" vertical="center" textRotation="0" wrapText="false" indent="0" shrinkToFit="true"/>
      <protection locked="true" hidden="false"/>
    </xf>
    <xf numFmtId="164" fontId="4" fillId="0" borderId="39" xfId="0" applyFont="true" applyBorder="true" applyAlignment="true" applyProtection="false">
      <alignment horizontal="center" vertical="bottom" textRotation="0" wrapText="false" indent="0" shrinkToFit="true"/>
      <protection locked="true" hidden="false"/>
    </xf>
    <xf numFmtId="167" fontId="4" fillId="0" borderId="8" xfId="0" applyFont="true" applyBorder="true" applyAlignment="true" applyProtection="false">
      <alignment horizontal="general" vertical="bottom" textRotation="0" wrapText="false" indent="0" shrinkToFit="true"/>
      <protection locked="true" hidden="false"/>
    </xf>
    <xf numFmtId="167" fontId="9" fillId="3" borderId="102" xfId="0" applyFont="true" applyBorder="true" applyAlignment="true" applyProtection="false">
      <alignment horizontal="center" vertical="bottom" textRotation="0" wrapText="false" indent="0" shrinkToFit="true"/>
      <protection locked="true" hidden="false"/>
    </xf>
    <xf numFmtId="167" fontId="4" fillId="0" borderId="1" xfId="0" applyFont="true" applyBorder="true" applyAlignment="true" applyProtection="false">
      <alignment horizontal="left" vertical="bottom" textRotation="0" wrapText="false" indent="0" shrinkToFit="true"/>
      <protection locked="true" hidden="false"/>
    </xf>
    <xf numFmtId="167" fontId="4" fillId="0" borderId="1" xfId="0" applyFont="true" applyBorder="true" applyAlignment="true" applyProtection="false">
      <alignment horizontal="general" vertical="center" textRotation="0" wrapText="false" indent="0" shrinkToFit="true"/>
      <protection locked="true" hidden="false"/>
    </xf>
    <xf numFmtId="164" fontId="4" fillId="0" borderId="1" xfId="20" applyFont="false" applyBorder="false" applyAlignment="true" applyProtection="false">
      <alignment horizontal="center" vertical="bottom" textRotation="0" wrapText="false" indent="0" shrinkToFit="true"/>
      <protection locked="true" hidden="false"/>
    </xf>
    <xf numFmtId="168" fontId="4" fillId="0" borderId="1" xfId="0" applyFont="true" applyBorder="true" applyAlignment="true" applyProtection="false">
      <alignment horizontal="center" vertical="center" textRotation="0" wrapText="false" indent="0" shrinkToFit="true"/>
      <protection locked="true" hidden="false"/>
    </xf>
    <xf numFmtId="167" fontId="9" fillId="4" borderId="102" xfId="0" applyFont="true" applyBorder="true" applyAlignment="true" applyProtection="false">
      <alignment horizontal="center" vertical="bottom" textRotation="0" wrapText="false" indent="0" shrinkToFit="true"/>
      <protection locked="true" hidden="false"/>
    </xf>
    <xf numFmtId="167" fontId="4" fillId="0" borderId="18" xfId="0" applyFont="true" applyBorder="true" applyAlignment="true" applyProtection="false">
      <alignment horizontal="general" vertical="bottom" textRotation="0" wrapText="false" indent="0" shrinkToFit="true"/>
      <protection locked="true" hidden="false"/>
    </xf>
    <xf numFmtId="167" fontId="9" fillId="5" borderId="102" xfId="0" applyFont="true" applyBorder="true" applyAlignment="true" applyProtection="false">
      <alignment horizontal="center" vertical="bottom" textRotation="0" wrapText="false" indent="0" shrinkToFit="true"/>
      <protection locked="true" hidden="false"/>
    </xf>
    <xf numFmtId="164" fontId="9" fillId="0" borderId="0" xfId="0" applyFont="true" applyBorder="true" applyAlignment="true" applyProtection="false">
      <alignment horizontal="center" vertical="bottom" textRotation="0" wrapText="false" indent="0" shrinkToFit="true"/>
      <protection locked="true" hidden="false"/>
    </xf>
    <xf numFmtId="168" fontId="4" fillId="0" borderId="39" xfId="0" applyFont="true" applyBorder="true" applyAlignment="true" applyProtection="false">
      <alignment horizontal="center" vertical="center" textRotation="0" wrapText="false" indent="0" shrinkToFit="true"/>
      <protection locked="true" hidden="false"/>
    </xf>
    <xf numFmtId="167" fontId="9" fillId="6" borderId="102" xfId="0" applyFont="true" applyBorder="true" applyAlignment="true" applyProtection="false">
      <alignment horizontal="center" vertical="bottom" textRotation="0" wrapText="false" indent="0" shrinkToFit="true"/>
      <protection locked="true" hidden="false"/>
    </xf>
    <xf numFmtId="167" fontId="4" fillId="0" borderId="1" xfId="0" applyFont="true" applyBorder="true" applyAlignment="true" applyProtection="false">
      <alignment horizontal="general" vertical="bottom" textRotation="0" wrapText="false" indent="0" shrinkToFit="true"/>
      <protection locked="true" hidden="false"/>
    </xf>
    <xf numFmtId="175" fontId="4" fillId="0" borderId="1" xfId="0" applyFont="true" applyBorder="true" applyAlignment="true" applyProtection="false">
      <alignment horizontal="center" vertical="center" textRotation="0" wrapText="false" indent="0" shrinkToFit="true"/>
      <protection locked="true" hidden="false"/>
    </xf>
    <xf numFmtId="176" fontId="4" fillId="0" borderId="1" xfId="0" applyFont="true" applyBorder="true" applyAlignment="true" applyProtection="false">
      <alignment horizontal="center" vertical="center" textRotation="0" wrapText="false" indent="0" shrinkToFit="true"/>
      <protection locked="true" hidden="false"/>
    </xf>
    <xf numFmtId="164" fontId="4" fillId="0" borderId="53" xfId="0" applyFont="true" applyBorder="true" applyAlignment="true" applyProtection="false">
      <alignment horizontal="center" vertical="bottom" textRotation="0" wrapText="false" indent="0" shrinkToFit="true"/>
      <protection locked="true" hidden="false"/>
    </xf>
    <xf numFmtId="164" fontId="7" fillId="0" borderId="39" xfId="0" applyFont="true" applyBorder="true" applyAlignment="true" applyProtection="false">
      <alignment horizontal="left" vertical="bottom" textRotation="0" wrapText="false" indent="0" shrinkToFit="true"/>
      <protection locked="true" hidden="false"/>
    </xf>
    <xf numFmtId="164" fontId="4" fillId="0" borderId="8" xfId="0" applyFont="true" applyBorder="true" applyAlignment="true" applyProtection="false">
      <alignment horizontal="general" vertical="center" textRotation="0" wrapText="false" indent="0" shrinkToFit="true"/>
      <protection locked="true" hidden="false"/>
    </xf>
    <xf numFmtId="164" fontId="4" fillId="0" borderId="1" xfId="0" applyFont="true" applyBorder="true" applyAlignment="true" applyProtection="false">
      <alignment horizontal="center" vertical="bottom" textRotation="0" wrapText="false" indent="0" shrinkToFit="true"/>
      <protection locked="true" hidden="false"/>
    </xf>
    <xf numFmtId="168" fontId="4" fillId="0" borderId="0" xfId="0" applyFont="true" applyBorder="false" applyAlignment="true" applyProtection="false">
      <alignment horizontal="right" vertical="bottom" textRotation="0" wrapText="false" indent="0" shrinkToFit="tru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2"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9" fontId="4" fillId="0" borderId="24" xfId="0" applyFont="true" applyBorder="true" applyAlignment="false" applyProtection="false">
      <alignment horizontal="general" vertical="center" textRotation="0" wrapText="false" indent="0" shrinkToFit="false"/>
      <protection locked="true" hidden="false"/>
    </xf>
    <xf numFmtId="165" fontId="41" fillId="0" borderId="24" xfId="0" applyFont="true" applyBorder="true" applyAlignment="false" applyProtection="false">
      <alignment horizontal="general" vertical="center" textRotation="0" wrapText="false" indent="0" shrinkToFit="false"/>
      <protection locked="true" hidden="false"/>
    </xf>
    <xf numFmtId="177" fontId="4" fillId="0" borderId="24" xfId="0" applyFont="true" applyBorder="true" applyAlignment="false" applyProtection="false">
      <alignment horizontal="general" vertical="center" textRotation="0" wrapText="false" indent="0" shrinkToFit="false"/>
      <protection locked="true" hidden="false"/>
    </xf>
    <xf numFmtId="178" fontId="4" fillId="0" borderId="24" xfId="0" applyFont="true" applyBorder="true" applyAlignment="false" applyProtection="false">
      <alignment horizontal="general" vertical="center" textRotation="0" wrapText="false" indent="0" shrinkToFit="false"/>
      <protection locked="true" hidden="false"/>
    </xf>
    <xf numFmtId="179" fontId="4" fillId="0" borderId="24" xfId="0" applyFont="true" applyBorder="true" applyAlignment="false" applyProtection="false">
      <alignment horizontal="general" vertical="center" textRotation="0" wrapText="false" indent="0" shrinkToFit="false"/>
      <protection locked="true" hidden="false"/>
    </xf>
    <xf numFmtId="165" fontId="4" fillId="0" borderId="24" xfId="0" applyFont="true" applyBorder="true" applyAlignment="false" applyProtection="false">
      <alignment horizontal="general" vertical="center" textRotation="0" wrapText="false" indent="0" shrinkToFit="false"/>
      <protection locked="true" hidden="false"/>
    </xf>
    <xf numFmtId="171" fontId="4" fillId="0" borderId="24" xfId="16" applyFont="true" applyBorder="true" applyAlignment="true" applyProtection="true">
      <alignment horizontal="general" vertical="center" textRotation="0" wrapText="false" indent="0" shrinkToFit="false"/>
      <protection locked="true" hidden="false"/>
    </xf>
    <xf numFmtId="164" fontId="42" fillId="0" borderId="17" xfId="0" applyFont="true" applyBorder="true" applyAlignment="true" applyProtection="false">
      <alignment horizontal="center" vertical="bottom" textRotation="0" wrapText="false" indent="0" shrinkToFit="false"/>
      <protection locked="true" hidden="false"/>
    </xf>
    <xf numFmtId="164" fontId="42" fillId="0" borderId="39"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3" xfId="0" applyFont="true" applyBorder="true" applyAlignment="true" applyProtection="false">
      <alignment horizontal="center" vertical="bottom" textRotation="0" wrapText="fals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9" fontId="43" fillId="0" borderId="0" xfId="0" applyFont="true" applyBorder="true" applyAlignment="true" applyProtection="false">
      <alignment horizontal="general" vertical="bottom" textRotation="0" wrapText="false" indent="0" shrinkToFit="false"/>
      <protection locked="true" hidden="false"/>
    </xf>
    <xf numFmtId="165" fontId="41" fillId="0" borderId="0" xfId="0" applyFont="true" applyBorder="true" applyAlignment="false" applyProtection="false">
      <alignment horizontal="general" vertical="center" textRotation="0" wrapText="false" indent="0" shrinkToFit="false"/>
      <protection locked="true" hidden="false"/>
    </xf>
    <xf numFmtId="169" fontId="4" fillId="0" borderId="39" xfId="0" applyFont="true" applyBorder="true" applyAlignment="false" applyProtection="false">
      <alignment horizontal="general" vertical="center" textRotation="0" wrapText="false" indent="0" shrinkToFit="false"/>
      <protection locked="true" hidden="false"/>
    </xf>
    <xf numFmtId="169" fontId="4" fillId="0" borderId="2" xfId="0" applyFont="true" applyBorder="true" applyAlignment="false" applyProtection="false">
      <alignment horizontal="general" vertical="center" textRotation="0" wrapText="false" indent="0" shrinkToFit="false"/>
      <protection locked="true" hidden="false"/>
    </xf>
    <xf numFmtId="169" fontId="4" fillId="0" borderId="3" xfId="0" applyFont="true" applyBorder="true" applyAlignment="false" applyProtection="false">
      <alignment horizontal="general" vertical="center" textRotation="0" wrapText="false" indent="0" shrinkToFit="false"/>
      <protection locked="true" hidden="false"/>
    </xf>
    <xf numFmtId="169" fontId="4" fillId="0" borderId="4" xfId="0" applyFont="true" applyBorder="true" applyAlignment="false" applyProtection="false">
      <alignment horizontal="general" vertical="center" textRotation="0" wrapText="false" indent="0" shrinkToFit="false"/>
      <protection locked="true" hidden="false"/>
    </xf>
    <xf numFmtId="169" fontId="44" fillId="0" borderId="0"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2" shrinkToFit="false"/>
      <protection locked="true" hidden="false"/>
    </xf>
    <xf numFmtId="164" fontId="7" fillId="0" borderId="1" xfId="0" applyFont="true" applyBorder="true" applyAlignment="true" applyProtection="false">
      <alignment horizontal="left" vertical="bottom" textRotation="0" wrapText="false" indent="1"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9" fontId="4" fillId="0" borderId="18" xfId="0" applyFont="true" applyBorder="true" applyAlignment="false" applyProtection="false">
      <alignment horizontal="general" vertical="center" textRotation="0" wrapText="false" indent="0" shrinkToFit="false"/>
      <protection locked="true" hidden="false"/>
    </xf>
    <xf numFmtId="169" fontId="4" fillId="0" borderId="17" xfId="0" applyFont="true" applyBorder="true" applyAlignment="false" applyProtection="false">
      <alignment horizontal="general" vertical="center" textRotation="0" wrapText="false" indent="0" shrinkToFit="false"/>
      <protection locked="true" hidden="false"/>
    </xf>
    <xf numFmtId="169" fontId="4" fillId="0" borderId="19" xfId="0" applyFont="true" applyBorder="true" applyAlignment="false" applyProtection="false">
      <alignment horizontal="general" vertical="center" textRotation="0" wrapText="false" indent="0" shrinkToFit="false"/>
      <protection locked="true" hidden="false"/>
    </xf>
    <xf numFmtId="169" fontId="43"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7" fontId="4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false" applyProtection="false">
      <alignment horizontal="general" vertical="center" textRotation="0" wrapText="false" indent="0" shrinkToFit="false"/>
      <protection locked="true" hidden="false"/>
    </xf>
    <xf numFmtId="180" fontId="4" fillId="0" borderId="0" xfId="0" applyFont="true" applyBorder="true" applyAlignment="false" applyProtection="false">
      <alignment horizontal="general" vertical="center" textRotation="0" wrapText="false" indent="0" shrinkToFit="false"/>
      <protection locked="true" hidden="false"/>
    </xf>
    <xf numFmtId="169" fontId="4" fillId="0" borderId="0" xfId="0" applyFont="true" applyBorder="true" applyAlignment="false" applyProtection="false">
      <alignment horizontal="general" vertical="center" textRotation="0" wrapText="false" indent="0" shrinkToFit="false"/>
      <protection locked="true" hidden="false"/>
    </xf>
    <xf numFmtId="169" fontId="4" fillId="0" borderId="9" xfId="0" applyFont="true" applyBorder="true" applyAlignment="fals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false" applyProtection="false">
      <alignment horizontal="general" vertical="center" textRotation="0" wrapText="false" indent="0" shrinkToFit="false"/>
      <protection locked="true" hidden="false"/>
    </xf>
    <xf numFmtId="178" fontId="4" fillId="0" borderId="0" xfId="0" applyFont="true" applyBorder="true" applyAlignment="false" applyProtection="false">
      <alignment horizontal="general" vertical="center" textRotation="0" wrapText="false" indent="0" shrinkToFit="false"/>
      <protection locked="true" hidden="false"/>
    </xf>
    <xf numFmtId="179" fontId="4" fillId="0" borderId="0" xfId="0" applyFont="true" applyBorder="true" applyAlignment="false" applyProtection="false">
      <alignment horizontal="general" vertical="center" textRotation="0" wrapText="false" indent="0" shrinkToFit="false"/>
      <protection locked="true" hidden="false"/>
    </xf>
    <xf numFmtId="171" fontId="4" fillId="0" borderId="0" xfId="16" applyFont="true" applyBorder="true" applyAlignment="true" applyProtection="true">
      <alignment horizontal="general" vertical="center" textRotation="0" wrapText="false" indent="0" shrinkToFit="false"/>
      <protection locked="true" hidden="false"/>
    </xf>
    <xf numFmtId="178" fontId="44" fillId="0" borderId="0" xfId="0" applyFont="true" applyBorder="true" applyAlignment="false" applyProtection="false">
      <alignment horizontal="general" vertical="center" textRotation="0" wrapText="false" indent="0" shrinkToFit="false"/>
      <protection locked="true" hidden="false"/>
    </xf>
    <xf numFmtId="169" fontId="4" fillId="0" borderId="4" xfId="0" applyFont="true" applyBorder="true" applyAlignment="true" applyProtection="false">
      <alignment horizontal="left" vertical="bottom" textRotation="0" wrapText="false" indent="0" shrinkToFit="false"/>
      <protection locked="true" hidden="false"/>
    </xf>
    <xf numFmtId="169" fontId="7" fillId="0" borderId="18" xfId="0" applyFont="true" applyBorder="true" applyAlignment="true" applyProtection="false">
      <alignment horizontal="center" vertical="bottom" textRotation="0" wrapText="false" indent="0" shrinkToFit="false"/>
      <protection locked="true" hidden="false"/>
    </xf>
    <xf numFmtId="181" fontId="4" fillId="0" borderId="17" xfId="0" applyFont="true" applyBorder="true" applyAlignment="true" applyProtection="false">
      <alignment horizontal="center" vertical="bottom" textRotation="0" wrapText="false" indent="0" shrinkToFit="false"/>
      <protection locked="true" hidden="false"/>
    </xf>
    <xf numFmtId="169" fontId="7" fillId="0" borderId="19"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9" fontId="4" fillId="0" borderId="1"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false" applyProtection="false">
      <alignment horizontal="general" vertical="center" textRotation="0" wrapText="false" indent="0" shrinkToFit="false"/>
      <protection locked="true" hidden="false"/>
    </xf>
    <xf numFmtId="169" fontId="4" fillId="0" borderId="2" xfId="0" applyFont="true" applyBorder="true" applyAlignment="true" applyProtection="false">
      <alignment horizontal="left" vertical="bottom" textRotation="0" wrapText="false" indent="0" shrinkToFit="false"/>
      <protection locked="true" hidden="false"/>
    </xf>
    <xf numFmtId="169" fontId="4" fillId="0" borderId="3" xfId="0" applyFont="true" applyBorder="true" applyAlignment="true" applyProtection="false">
      <alignment horizontal="left" vertical="bottom" textRotation="0" wrapText="false" indent="0" shrinkToFit="false"/>
      <protection locked="true" hidden="false"/>
    </xf>
    <xf numFmtId="165" fontId="44" fillId="0" borderId="0" xfId="0" applyFont="true" applyBorder="true" applyAlignment="false" applyProtection="false">
      <alignment horizontal="general" vertical="center" textRotation="0" wrapText="false" indent="0" shrinkToFit="false"/>
      <protection locked="true" hidden="false"/>
    </xf>
    <xf numFmtId="167" fontId="44" fillId="0" borderId="0"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1" shrinkToFit="tru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82"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9" fontId="41" fillId="0" borderId="0" xfId="0" applyFont="true" applyBorder="true" applyAlignment="false" applyProtection="false">
      <alignment horizontal="general" vertical="center" textRotation="0" wrapText="false" indent="0" shrinkToFit="false"/>
      <protection locked="true" hidden="false"/>
    </xf>
    <xf numFmtId="183" fontId="4" fillId="0" borderId="0" xfId="0" applyFont="true" applyBorder="true" applyAlignment="false" applyProtection="false">
      <alignment horizontal="general" vertical="center" textRotation="0" wrapText="false" indent="0" shrinkToFit="false"/>
      <protection locked="true" hidden="false"/>
    </xf>
    <xf numFmtId="184" fontId="4" fillId="0" borderId="0" xfId="0" applyFont="true" applyBorder="true" applyAlignment="fals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left" vertical="bottom" textRotation="0" wrapText="false" indent="2" shrinkToFit="false"/>
      <protection locked="true" hidden="false"/>
    </xf>
    <xf numFmtId="169" fontId="4" fillId="0" borderId="53" xfId="0" applyFont="true" applyBorder="true" applyAlignment="false" applyProtection="fals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9" fontId="4" fillId="0" borderId="1" xfId="0" applyFont="true" applyBorder="true" applyAlignment="true" applyProtection="false">
      <alignment horizontal="general" vertical="bottom" textRotation="0" wrapText="false" indent="0" shrinkToFit="false"/>
      <protection locked="true" hidden="false"/>
    </xf>
    <xf numFmtId="164" fontId="7" fillId="0" borderId="53" xfId="0" applyFont="true" applyBorder="true" applyAlignment="true" applyProtection="false">
      <alignment horizontal="left" vertical="bottom" textRotation="0" wrapText="false" indent="2" shrinkToFit="false"/>
      <protection locked="true" hidden="false"/>
    </xf>
    <xf numFmtId="164" fontId="4" fillId="0" borderId="39" xfId="0" applyFont="true" applyBorder="true" applyAlignment="true" applyProtection="false">
      <alignment horizontal="left" vertical="bottom" textRotation="0" wrapText="false" indent="1" shrinkToFit="false"/>
      <protection locked="true" hidden="false"/>
    </xf>
    <xf numFmtId="185" fontId="4"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71" fontId="4" fillId="0" borderId="0" xfId="0" applyFont="tru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数量桁区切り" xfId="20"/>
    <cellStyle name="標準_計装設計書" xfId="21"/>
    <cellStyle name="標準_設計書＿土建"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39480</xdr:colOff>
      <xdr:row>493</xdr:row>
      <xdr:rowOff>114480</xdr:rowOff>
    </xdr:from>
    <xdr:to>
      <xdr:col>29</xdr:col>
      <xdr:colOff>339840</xdr:colOff>
      <xdr:row>496</xdr:row>
      <xdr:rowOff>123840</xdr:rowOff>
    </xdr:to>
    <xdr:sp>
      <xdr:nvSpPr>
        <xdr:cNvPr id="0" name="Text Box 1"/>
        <xdr:cNvSpPr/>
      </xdr:nvSpPr>
      <xdr:spPr>
        <a:xfrm>
          <a:off x="7348680" y="89516160"/>
          <a:ext cx="3594240" cy="552240"/>
        </a:xfrm>
        <a:prstGeom prst="rect">
          <a:avLst/>
        </a:prstGeom>
        <a:solidFill>
          <a:srgbClr val="ffff00"/>
        </a:solidFill>
        <a:ln w="9360">
          <a:solidFill>
            <a:srgbClr val="ff0000"/>
          </a:solidFill>
          <a:miter/>
        </a:ln>
      </xdr:spPr>
      <xdr:style>
        <a:lnRef idx="0"/>
        <a:fillRef idx="0"/>
        <a:effectRef idx="0"/>
        <a:fontRef idx="minor"/>
      </xdr:style>
      <xdr:txBody>
        <a:bodyPr lIns="36360" rIns="36360" tIns="22680" bIns="22680" anchor="ctr">
          <a:noAutofit/>
        </a:bodyPr>
        <a:p>
          <a:pPr algn="ctr"/>
          <a:r>
            <a:rPr b="1" lang="zh-CN" sz="1400" spc="-1" strike="noStrike">
              <a:solidFill>
                <a:srgbClr val="0000ff"/>
              </a:solidFill>
              <a:latin typeface="ＭＳ Ｐゴシック"/>
            </a:rPr>
            <a:t>枠内は工事ごとに文章作成してください</a:t>
          </a:r>
          <a:endParaRPr b="0" lang="en-US" sz="1400" spc="-1" strike="noStrike">
            <a:latin typeface="Times New Roman"/>
          </a:endParaRPr>
        </a:p>
      </xdr:txBody>
    </xdr:sp>
    <xdr:clientData/>
  </xdr:twoCellAnchor>
  <xdr:twoCellAnchor editAs="oneCell">
    <xdr:from>
      <xdr:col>2</xdr:col>
      <xdr:colOff>0</xdr:colOff>
      <xdr:row>666</xdr:row>
      <xdr:rowOff>152640</xdr:rowOff>
    </xdr:from>
    <xdr:to>
      <xdr:col>30</xdr:col>
      <xdr:colOff>359640</xdr:colOff>
      <xdr:row>687</xdr:row>
      <xdr:rowOff>152640</xdr:rowOff>
    </xdr:to>
    <xdr:sp>
      <xdr:nvSpPr>
        <xdr:cNvPr id="1" name="Text Box 9"/>
        <xdr:cNvSpPr/>
      </xdr:nvSpPr>
      <xdr:spPr>
        <a:xfrm>
          <a:off x="899280" y="120501000"/>
          <a:ext cx="10423080" cy="3800520"/>
        </a:xfrm>
        <a:prstGeom prst="rect">
          <a:avLst/>
        </a:prstGeom>
        <a:solidFill>
          <a:srgbClr val="ccffff"/>
        </a:solidFill>
        <a:ln w="25560">
          <a:solidFill>
            <a:srgbClr val="00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0000"/>
              </a:solidFill>
              <a:latin typeface="ＭＳ Ｐゴシック"/>
            </a:rPr>
            <a:t>横断歩道の標示の復旧工事を行う時に、</a:t>
          </a:r>
          <a:r>
            <a:rPr b="1" lang="zh-CN" sz="2000" spc="-1" strike="noStrike">
              <a:solidFill>
                <a:srgbClr val="0000ff"/>
              </a:solidFill>
              <a:latin typeface="ＭＳ Ｐゴシック"/>
            </a:rPr>
            <a:t>「ホタテ貝殻入り標示材」</a:t>
          </a:r>
          <a:r>
            <a:rPr b="1" lang="zh-CN" sz="2000" spc="-1" strike="noStrike">
              <a:solidFill>
                <a:srgbClr val="ff0000"/>
              </a:solidFill>
              <a:latin typeface="ＭＳ Ｐゴシック"/>
            </a:rPr>
            <a:t>を使用する場合は、この水色のオブジェクトを削除し、裏のセルに白文字で打ってある字を黒色に変換して規格表に枠線を入れ特記仕様書として使用してください。</a:t>
          </a:r>
          <a:endParaRPr b="0" lang="en-US" sz="2000" spc="-1" strike="noStrike">
            <a:latin typeface="Times New Roman"/>
          </a:endParaRPr>
        </a:p>
        <a:p>
          <a:pPr algn="ctr"/>
          <a:endParaRPr b="0" lang="en-US" sz="2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R12"/>
    </sheetView>
  </sheetViews>
  <sheetFormatPr defaultColWidth="8.9921875" defaultRowHeight="14.25" zeroHeight="false" outlineLevelRow="0" outlineLevelCol="0"/>
  <cols>
    <col collapsed="false" customWidth="true" hidden="false" outlineLevel="0" max="2" min="1" style="1" width="5.62"/>
    <col collapsed="false" customWidth="true" hidden="false" outlineLevel="0" max="3" min="3" style="2" width="4.49"/>
    <col collapsed="false" customWidth="true" hidden="false" outlineLevel="0" max="4" min="4" style="3" width="4.49"/>
    <col collapsed="false" customWidth="true" hidden="false" outlineLevel="0" max="5" min="5" style="4" width="4.49"/>
    <col collapsed="false" customWidth="true" hidden="false" outlineLevel="0" max="31" min="6" style="1" width="4.49"/>
    <col collapsed="false" customWidth="true" hidden="false" outlineLevel="0" max="33" min="32" style="1" width="5.62"/>
    <col collapsed="false" customWidth="true" hidden="true" outlineLevel="0" max="34" min="34" style="1" width="9.62"/>
    <col collapsed="false" customWidth="false" hidden="true" outlineLevel="0" max="35" min="35" style="1" width="8.99"/>
    <col collapsed="false" customWidth="true" hidden="true" outlineLevel="0" max="36" min="36" style="1" width="16.62"/>
    <col collapsed="false" customWidth="true" hidden="true" outlineLevel="0" max="37" min="37" style="1" width="30.62"/>
    <col collapsed="false" customWidth="true" hidden="true" outlineLevel="0" max="38" min="38" style="1" width="21.62"/>
    <col collapsed="false" customWidth="true" hidden="true" outlineLevel="0" max="39" min="39" style="1" width="17.62"/>
    <col collapsed="false" customWidth="true" hidden="true" outlineLevel="0" max="40" min="40" style="1" width="35.75"/>
    <col collapsed="false" customWidth="true" hidden="true" outlineLevel="0" max="41" min="41" style="1" width="18.87"/>
    <col collapsed="false" customWidth="false" hidden="true" outlineLevel="0" max="42" min="42" style="1" width="8.99"/>
    <col collapsed="false" customWidth="false" hidden="false" outlineLevel="0" max="257" min="43" style="1" width="8.99"/>
  </cols>
  <sheetData>
    <row r="1" customFormat="false" ht="14.25" hidden="false" customHeight="false" outlineLevel="0" collapsed="false">
      <c r="C1" s="1"/>
      <c r="D1" s="1"/>
      <c r="E1" s="1"/>
    </row>
    <row r="2" customFormat="false" ht="14.2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I2" s="6" t="s">
        <v>0</v>
      </c>
      <c r="AJ2" s="6"/>
      <c r="AK2" s="7"/>
      <c r="AL2" s="8"/>
      <c r="AM2" s="8"/>
      <c r="AN2" s="8"/>
      <c r="AO2" s="8"/>
    </row>
    <row r="3" customFormat="false" ht="14.25" hidden="false" customHeight="true" outlineLevel="0" collapsed="false">
      <c r="A3" s="5"/>
      <c r="B3" s="9"/>
      <c r="C3" s="10"/>
      <c r="D3" s="11"/>
      <c r="E3" s="12"/>
      <c r="F3" s="13"/>
      <c r="G3" s="13"/>
      <c r="H3" s="13"/>
      <c r="I3" s="13"/>
      <c r="J3" s="13"/>
      <c r="K3" s="13"/>
      <c r="L3" s="13"/>
      <c r="M3" s="13"/>
      <c r="N3" s="13"/>
      <c r="O3" s="13"/>
      <c r="P3" s="13"/>
      <c r="Q3" s="13"/>
      <c r="R3" s="13"/>
      <c r="S3" s="13"/>
      <c r="T3" s="13"/>
      <c r="U3" s="13"/>
      <c r="V3" s="13"/>
      <c r="W3" s="13"/>
      <c r="X3" s="13"/>
      <c r="Y3" s="13"/>
      <c r="Z3" s="13"/>
      <c r="AA3" s="13"/>
      <c r="AB3" s="13"/>
      <c r="AC3" s="13"/>
      <c r="AD3" s="13"/>
      <c r="AE3" s="13"/>
      <c r="AF3" s="14"/>
      <c r="AG3" s="5"/>
      <c r="AI3" s="15" t="s">
        <v>1</v>
      </c>
      <c r="AJ3" s="16" t="s">
        <v>2</v>
      </c>
      <c r="AK3" s="16" t="s">
        <v>3</v>
      </c>
      <c r="AL3" s="16" t="s">
        <v>4</v>
      </c>
      <c r="AM3" s="16" t="s">
        <v>5</v>
      </c>
      <c r="AN3" s="16" t="s">
        <v>6</v>
      </c>
      <c r="AO3" s="17" t="s">
        <v>4</v>
      </c>
    </row>
    <row r="4" customFormat="false" ht="14.25" hidden="false" customHeight="true" outlineLevel="0" collapsed="false">
      <c r="A4" s="5"/>
      <c r="B4" s="18"/>
      <c r="C4" s="19"/>
      <c r="D4" s="20"/>
      <c r="E4" s="21"/>
      <c r="F4" s="22"/>
      <c r="G4" s="22"/>
      <c r="H4" s="22"/>
      <c r="I4" s="22"/>
      <c r="J4" s="22"/>
      <c r="K4" s="22"/>
      <c r="L4" s="22"/>
      <c r="M4" s="22"/>
      <c r="N4" s="22"/>
      <c r="O4" s="22"/>
      <c r="P4" s="22"/>
      <c r="Q4" s="22"/>
      <c r="R4" s="22"/>
      <c r="S4" s="22"/>
      <c r="T4" s="22"/>
      <c r="U4" s="22"/>
      <c r="V4" s="22"/>
      <c r="W4" s="22"/>
      <c r="X4" s="22"/>
      <c r="Y4" s="22"/>
      <c r="Z4" s="22"/>
      <c r="AA4" s="22"/>
      <c r="AB4" s="22"/>
      <c r="AC4" s="22"/>
      <c r="AD4" s="22"/>
      <c r="AE4" s="22"/>
      <c r="AF4" s="23"/>
      <c r="AG4" s="5"/>
      <c r="AI4" s="24" t="n">
        <v>1</v>
      </c>
      <c r="AJ4" s="25" t="s">
        <v>7</v>
      </c>
      <c r="AK4" s="26" t="s">
        <v>8</v>
      </c>
      <c r="AL4" s="27" t="s">
        <v>9</v>
      </c>
      <c r="AM4" s="27" t="s">
        <v>10</v>
      </c>
      <c r="AN4" s="26" t="s">
        <v>11</v>
      </c>
      <c r="AO4" s="28" t="s">
        <v>12</v>
      </c>
    </row>
    <row r="5" customFormat="false" ht="14.25" hidden="false" customHeight="true" outlineLevel="0" collapsed="false">
      <c r="A5" s="5"/>
      <c r="B5" s="18"/>
      <c r="C5" s="19"/>
      <c r="D5" s="20"/>
      <c r="E5" s="21"/>
      <c r="F5" s="22"/>
      <c r="G5" s="22"/>
      <c r="H5" s="22"/>
      <c r="I5" s="29"/>
      <c r="J5" s="22"/>
      <c r="K5" s="29"/>
      <c r="L5" s="29"/>
      <c r="M5" s="29"/>
      <c r="N5" s="29"/>
      <c r="O5" s="22"/>
      <c r="P5" s="22"/>
      <c r="Q5" s="22"/>
      <c r="R5" s="22"/>
      <c r="S5" s="22"/>
      <c r="T5" s="22"/>
      <c r="U5" s="22"/>
      <c r="V5" s="22"/>
      <c r="W5" s="22"/>
      <c r="X5" s="22"/>
      <c r="Y5" s="22"/>
      <c r="Z5" s="22"/>
      <c r="AA5" s="22"/>
      <c r="AB5" s="22"/>
      <c r="AC5" s="22"/>
      <c r="AD5" s="22"/>
      <c r="AE5" s="22"/>
      <c r="AF5" s="23"/>
      <c r="AG5" s="5"/>
      <c r="AI5" s="24" t="n">
        <v>2</v>
      </c>
      <c r="AJ5" s="25" t="s">
        <v>13</v>
      </c>
      <c r="AK5" s="26" t="s">
        <v>14</v>
      </c>
      <c r="AL5" s="27" t="s">
        <v>15</v>
      </c>
      <c r="AM5" s="27" t="s">
        <v>16</v>
      </c>
      <c r="AN5" s="26" t="s">
        <v>14</v>
      </c>
      <c r="AO5" s="28" t="s">
        <v>15</v>
      </c>
    </row>
    <row r="6" customFormat="false" ht="14.25" hidden="false" customHeight="true" outlineLevel="0" collapsed="false">
      <c r="A6" s="5"/>
      <c r="B6" s="18"/>
      <c r="C6" s="19"/>
      <c r="D6" s="30"/>
      <c r="E6" s="21"/>
      <c r="F6" s="22"/>
      <c r="G6" s="22"/>
      <c r="H6" s="22"/>
      <c r="I6" s="29"/>
      <c r="J6" s="22"/>
      <c r="K6" s="29"/>
      <c r="L6" s="29"/>
      <c r="M6" s="29"/>
      <c r="N6" s="29"/>
      <c r="O6" s="22"/>
      <c r="P6" s="22"/>
      <c r="Q6" s="22"/>
      <c r="R6" s="22"/>
      <c r="S6" s="22"/>
      <c r="T6" s="22"/>
      <c r="U6" s="22"/>
      <c r="V6" s="22"/>
      <c r="W6" s="22"/>
      <c r="X6" s="22"/>
      <c r="Y6" s="22"/>
      <c r="Z6" s="22"/>
      <c r="AA6" s="22"/>
      <c r="AB6" s="22"/>
      <c r="AC6" s="22"/>
      <c r="AD6" s="22"/>
      <c r="AE6" s="22"/>
      <c r="AF6" s="23"/>
      <c r="AG6" s="5"/>
      <c r="AI6" s="24" t="n">
        <v>3</v>
      </c>
      <c r="AJ6" s="25" t="s">
        <v>17</v>
      </c>
      <c r="AK6" s="26" t="s">
        <v>18</v>
      </c>
      <c r="AL6" s="27" t="s">
        <v>19</v>
      </c>
      <c r="AM6" s="27" t="s">
        <v>20</v>
      </c>
      <c r="AN6" s="26" t="s">
        <v>21</v>
      </c>
      <c r="AO6" s="28" t="s">
        <v>22</v>
      </c>
    </row>
    <row r="7" customFormat="false" ht="14.25" hidden="false" customHeight="true" outlineLevel="0" collapsed="false">
      <c r="A7" s="5"/>
      <c r="B7" s="18"/>
      <c r="C7" s="19"/>
      <c r="D7" s="20"/>
      <c r="E7" s="21"/>
      <c r="F7" s="22"/>
      <c r="G7" s="22"/>
      <c r="H7" s="22"/>
      <c r="I7" s="29"/>
      <c r="J7" s="22"/>
      <c r="K7" s="29"/>
      <c r="L7" s="29"/>
      <c r="M7" s="29"/>
      <c r="N7" s="29"/>
      <c r="O7" s="22"/>
      <c r="P7" s="22"/>
      <c r="Q7" s="22"/>
      <c r="R7" s="22"/>
      <c r="S7" s="22"/>
      <c r="T7" s="22"/>
      <c r="U7" s="22"/>
      <c r="V7" s="22"/>
      <c r="W7" s="22"/>
      <c r="X7" s="22"/>
      <c r="Y7" s="22"/>
      <c r="Z7" s="22"/>
      <c r="AA7" s="22"/>
      <c r="AB7" s="22"/>
      <c r="AC7" s="22"/>
      <c r="AD7" s="22"/>
      <c r="AE7" s="22"/>
      <c r="AF7" s="23"/>
      <c r="AG7" s="5"/>
      <c r="AI7" s="31" t="n">
        <v>4</v>
      </c>
      <c r="AJ7" s="25" t="s">
        <v>23</v>
      </c>
      <c r="AK7" s="26" t="s">
        <v>24</v>
      </c>
      <c r="AL7" s="27" t="s">
        <v>25</v>
      </c>
      <c r="AM7" s="27" t="s">
        <v>26</v>
      </c>
      <c r="AN7" s="26" t="s">
        <v>24</v>
      </c>
      <c r="AO7" s="28" t="s">
        <v>25</v>
      </c>
    </row>
    <row r="8" customFormat="false" ht="14.25" hidden="false" customHeight="true" outlineLevel="0" collapsed="false">
      <c r="A8" s="5"/>
      <c r="B8" s="18"/>
      <c r="C8" s="19"/>
      <c r="D8" s="20"/>
      <c r="E8" s="21"/>
      <c r="F8" s="22"/>
      <c r="G8" s="22"/>
      <c r="H8" s="22"/>
      <c r="I8" s="29"/>
      <c r="J8" s="22"/>
      <c r="K8" s="29"/>
      <c r="L8" s="29"/>
      <c r="M8" s="29"/>
      <c r="N8" s="29"/>
      <c r="O8" s="22"/>
      <c r="P8" s="22"/>
      <c r="Q8" s="22"/>
      <c r="R8" s="22"/>
      <c r="S8" s="22"/>
      <c r="T8" s="22"/>
      <c r="U8" s="22"/>
      <c r="V8" s="22"/>
      <c r="W8" s="22"/>
      <c r="X8" s="22"/>
      <c r="Y8" s="22"/>
      <c r="Z8" s="22"/>
      <c r="AA8" s="22"/>
      <c r="AB8" s="22"/>
      <c r="AC8" s="22"/>
      <c r="AD8" s="22"/>
      <c r="AE8" s="22"/>
      <c r="AF8" s="23"/>
      <c r="AG8" s="5"/>
      <c r="AI8" s="32" t="n">
        <v>5</v>
      </c>
      <c r="AJ8" s="25" t="s">
        <v>7</v>
      </c>
      <c r="AK8" s="26" t="s">
        <v>8</v>
      </c>
      <c r="AL8" s="27" t="s">
        <v>9</v>
      </c>
      <c r="AM8" s="27" t="s">
        <v>10</v>
      </c>
      <c r="AN8" s="26" t="s">
        <v>27</v>
      </c>
      <c r="AO8" s="28" t="s">
        <v>12</v>
      </c>
    </row>
    <row r="9" customFormat="false" ht="14.25" hidden="false" customHeight="true" outlineLevel="0" collapsed="false">
      <c r="A9" s="5"/>
      <c r="B9" s="18"/>
      <c r="C9" s="19"/>
      <c r="D9" s="20"/>
      <c r="E9" s="21"/>
      <c r="F9" s="22"/>
      <c r="G9" s="22"/>
      <c r="H9" s="22"/>
      <c r="I9" s="29"/>
      <c r="J9" s="22"/>
      <c r="K9" s="29"/>
      <c r="L9" s="29"/>
      <c r="M9" s="29"/>
      <c r="N9" s="29"/>
      <c r="O9" s="22"/>
      <c r="P9" s="22"/>
      <c r="Q9" s="22"/>
      <c r="R9" s="22"/>
      <c r="S9" s="22"/>
      <c r="T9" s="22"/>
      <c r="U9" s="22"/>
      <c r="V9" s="22"/>
      <c r="W9" s="22"/>
      <c r="X9" s="22"/>
      <c r="Y9" s="22"/>
      <c r="Z9" s="22"/>
      <c r="AA9" s="22"/>
      <c r="AB9" s="22"/>
      <c r="AC9" s="22"/>
      <c r="AD9" s="22"/>
      <c r="AE9" s="22"/>
      <c r="AF9" s="23"/>
      <c r="AG9" s="5"/>
      <c r="AI9" s="32" t="n">
        <v>6</v>
      </c>
      <c r="AJ9" s="25" t="s">
        <v>28</v>
      </c>
      <c r="AK9" s="33" t="s">
        <v>29</v>
      </c>
      <c r="AL9" s="27" t="s">
        <v>30</v>
      </c>
      <c r="AM9" s="27" t="s">
        <v>31</v>
      </c>
      <c r="AN9" s="26" t="s">
        <v>32</v>
      </c>
      <c r="AO9" s="34" t="s">
        <v>33</v>
      </c>
    </row>
    <row r="10" customFormat="false" ht="14.25" hidden="false" customHeight="true" outlineLevel="0" collapsed="false">
      <c r="A10" s="5"/>
      <c r="B10" s="18"/>
      <c r="C10" s="35"/>
      <c r="D10" s="35"/>
      <c r="E10" s="36"/>
      <c r="F10" s="35"/>
      <c r="G10" s="35"/>
      <c r="H10" s="35"/>
      <c r="I10" s="35"/>
      <c r="J10" s="35"/>
      <c r="K10" s="35"/>
      <c r="L10" s="35"/>
      <c r="M10" s="35"/>
      <c r="N10" s="35"/>
      <c r="O10" s="35"/>
      <c r="P10" s="35"/>
      <c r="Q10" s="35"/>
      <c r="R10" s="35"/>
      <c r="S10" s="35"/>
      <c r="T10" s="35"/>
      <c r="U10" s="35"/>
      <c r="V10" s="35"/>
      <c r="W10" s="35"/>
      <c r="X10" s="35"/>
      <c r="Y10" s="35"/>
      <c r="Z10" s="35"/>
      <c r="AA10" s="35"/>
      <c r="AB10" s="35"/>
      <c r="AC10" s="35"/>
      <c r="AD10" s="35"/>
      <c r="AE10" s="35"/>
      <c r="AF10" s="23"/>
      <c r="AG10" s="5"/>
      <c r="AI10" s="32" t="n">
        <v>7</v>
      </c>
      <c r="AJ10" s="25" t="s">
        <v>34</v>
      </c>
      <c r="AK10" s="26" t="s">
        <v>35</v>
      </c>
      <c r="AL10" s="27" t="s">
        <v>36</v>
      </c>
      <c r="AM10" s="27" t="s">
        <v>37</v>
      </c>
      <c r="AN10" s="26" t="s">
        <v>38</v>
      </c>
      <c r="AO10" s="34" t="s">
        <v>33</v>
      </c>
    </row>
    <row r="11" customFormat="false" ht="14.25" hidden="false" customHeight="true" outlineLevel="0" collapsed="false">
      <c r="A11" s="5"/>
      <c r="B11" s="18"/>
      <c r="C11" s="35"/>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5"/>
      <c r="AE11" s="35"/>
      <c r="AF11" s="23"/>
      <c r="AG11" s="5"/>
      <c r="AI11" s="37" t="n">
        <v>8</v>
      </c>
      <c r="AJ11" s="38" t="s">
        <v>39</v>
      </c>
      <c r="AK11" s="39" t="s">
        <v>40</v>
      </c>
      <c r="AL11" s="40" t="s">
        <v>41</v>
      </c>
      <c r="AM11" s="40" t="s">
        <v>42</v>
      </c>
      <c r="AN11" s="39" t="s">
        <v>43</v>
      </c>
      <c r="AO11" s="41" t="s">
        <v>44</v>
      </c>
    </row>
    <row r="12" customFormat="false" ht="14.25" hidden="false" customHeight="true" outlineLevel="0" collapsed="false">
      <c r="A12" s="5"/>
      <c r="B12" s="18"/>
      <c r="C12" s="19"/>
      <c r="D12" s="20"/>
      <c r="E12" s="42"/>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3"/>
      <c r="AG12" s="5"/>
      <c r="AI12" s="43"/>
      <c r="AJ12" s="43"/>
      <c r="AK12" s="43"/>
      <c r="AL12" s="43"/>
      <c r="AM12" s="43"/>
      <c r="AN12" s="43"/>
      <c r="AO12" s="43"/>
    </row>
    <row r="13" customFormat="false" ht="14.25" hidden="false" customHeight="true" outlineLevel="0" collapsed="false">
      <c r="A13" s="5"/>
      <c r="B13" s="18"/>
      <c r="C13" s="19"/>
      <c r="D13" s="20"/>
      <c r="E13" s="21"/>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3"/>
      <c r="AG13" s="5"/>
      <c r="AI13" s="43"/>
      <c r="AJ13" s="43"/>
      <c r="AK13" s="43"/>
      <c r="AL13" s="43"/>
      <c r="AM13" s="43"/>
      <c r="AN13" s="43"/>
      <c r="AO13" s="43"/>
    </row>
    <row r="14" customFormat="false" ht="14.25" hidden="false" customHeight="true" outlineLevel="0" collapsed="false">
      <c r="A14" s="5"/>
      <c r="B14" s="18"/>
      <c r="C14" s="19"/>
      <c r="D14" s="20"/>
      <c r="E14" s="21"/>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3"/>
      <c r="AG14" s="5"/>
      <c r="AI14" s="44" t="s">
        <v>45</v>
      </c>
      <c r="AJ14" s="44"/>
      <c r="AK14" s="45"/>
      <c r="AL14" s="43"/>
      <c r="AM14" s="43"/>
      <c r="AN14" s="43"/>
      <c r="AO14" s="43"/>
    </row>
    <row r="15" customFormat="false" ht="14.25" hidden="false" customHeight="true" outlineLevel="0" collapsed="false">
      <c r="A15" s="5"/>
      <c r="B15" s="18"/>
      <c r="C15" s="19"/>
      <c r="D15" s="20"/>
      <c r="E15" s="21"/>
      <c r="F15" s="22"/>
      <c r="G15" s="22"/>
      <c r="H15" s="22"/>
      <c r="I15" s="22"/>
      <c r="J15" s="22"/>
      <c r="K15" s="22"/>
      <c r="L15" s="22"/>
      <c r="M15" s="22"/>
      <c r="N15" s="22"/>
      <c r="O15" s="22"/>
      <c r="P15" s="22"/>
      <c r="Q15" s="22"/>
      <c r="R15" s="22"/>
      <c r="S15" s="22"/>
      <c r="T15" s="22"/>
      <c r="U15" s="22"/>
      <c r="V15" s="22"/>
      <c r="W15" s="22"/>
      <c r="X15" s="22"/>
      <c r="Y15" s="22"/>
      <c r="Z15" s="22"/>
      <c r="AA15" s="22"/>
      <c r="AB15" s="22"/>
      <c r="AC15" s="22"/>
      <c r="AD15" s="22"/>
      <c r="AE15" s="22"/>
      <c r="AF15" s="23"/>
      <c r="AG15" s="5"/>
      <c r="AI15" s="15" t="s">
        <v>1</v>
      </c>
      <c r="AJ15" s="16" t="s">
        <v>2</v>
      </c>
      <c r="AK15" s="16" t="s">
        <v>3</v>
      </c>
      <c r="AL15" s="16" t="s">
        <v>4</v>
      </c>
      <c r="AM15" s="16" t="s">
        <v>5</v>
      </c>
      <c r="AN15" s="16" t="s">
        <v>6</v>
      </c>
      <c r="AO15" s="17" t="s">
        <v>4</v>
      </c>
    </row>
    <row r="16" customFormat="false" ht="14.25" hidden="false" customHeight="true" outlineLevel="0" collapsed="false">
      <c r="A16" s="5"/>
      <c r="B16" s="18"/>
      <c r="C16" s="19"/>
      <c r="D16" s="20"/>
      <c r="E16" s="21"/>
      <c r="F16" s="22"/>
      <c r="G16" s="22"/>
      <c r="H16" s="22"/>
      <c r="I16" s="22"/>
      <c r="J16" s="22"/>
      <c r="K16" s="22"/>
      <c r="L16" s="22"/>
      <c r="M16" s="22"/>
      <c r="N16" s="22"/>
      <c r="O16" s="22"/>
      <c r="P16" s="22"/>
      <c r="Q16" s="22"/>
      <c r="R16" s="22"/>
      <c r="S16" s="22"/>
      <c r="T16" s="22"/>
      <c r="U16" s="22"/>
      <c r="V16" s="22"/>
      <c r="W16" s="22"/>
      <c r="X16" s="22"/>
      <c r="Y16" s="22"/>
      <c r="Z16" s="22"/>
      <c r="AA16" s="22"/>
      <c r="AB16" s="22"/>
      <c r="AC16" s="22"/>
      <c r="AD16" s="22"/>
      <c r="AE16" s="22"/>
      <c r="AF16" s="23"/>
      <c r="AG16" s="5"/>
      <c r="AI16" s="24" t="n">
        <v>1</v>
      </c>
      <c r="AJ16" s="25" t="s">
        <v>7</v>
      </c>
      <c r="AK16" s="26" t="s">
        <v>8</v>
      </c>
      <c r="AL16" s="27" t="s">
        <v>9</v>
      </c>
      <c r="AM16" s="27" t="s">
        <v>10</v>
      </c>
      <c r="AN16" s="26" t="s">
        <v>11</v>
      </c>
      <c r="AO16" s="28" t="s">
        <v>12</v>
      </c>
    </row>
    <row r="17" customFormat="false" ht="14.25" hidden="false" customHeight="true" outlineLevel="0" collapsed="false">
      <c r="A17" s="5"/>
      <c r="B17" s="18"/>
      <c r="C17" s="19"/>
      <c r="D17" s="20"/>
      <c r="E17" s="21"/>
      <c r="F17" s="22"/>
      <c r="G17" s="22"/>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3"/>
      <c r="AG17" s="5"/>
      <c r="AI17" s="24" t="n">
        <v>2</v>
      </c>
      <c r="AJ17" s="25" t="s">
        <v>34</v>
      </c>
      <c r="AK17" s="26" t="s">
        <v>35</v>
      </c>
      <c r="AL17" s="27" t="s">
        <v>36</v>
      </c>
      <c r="AM17" s="27" t="s">
        <v>37</v>
      </c>
      <c r="AN17" s="26" t="s">
        <v>46</v>
      </c>
      <c r="AO17" s="34" t="s">
        <v>33</v>
      </c>
    </row>
    <row r="18" customFormat="false" ht="14.25" hidden="false" customHeight="true" outlineLevel="0" collapsed="false">
      <c r="A18" s="5"/>
      <c r="B18" s="18"/>
      <c r="C18" s="19"/>
      <c r="D18" s="20"/>
      <c r="E18" s="21"/>
      <c r="F18" s="22"/>
      <c r="G18" s="22"/>
      <c r="H18" s="22"/>
      <c r="I18" s="22"/>
      <c r="J18" s="22"/>
      <c r="K18" s="22"/>
      <c r="L18" s="22"/>
      <c r="M18" s="22"/>
      <c r="N18" s="22"/>
      <c r="O18" s="22"/>
      <c r="P18" s="22"/>
      <c r="Q18" s="22"/>
      <c r="R18" s="22"/>
      <c r="S18" s="22"/>
      <c r="T18" s="22"/>
      <c r="U18" s="22"/>
      <c r="V18" s="22"/>
      <c r="W18" s="22"/>
      <c r="X18" s="22"/>
      <c r="Y18" s="22"/>
      <c r="Z18" s="22"/>
      <c r="AA18" s="22"/>
      <c r="AB18" s="22"/>
      <c r="AC18" s="22"/>
      <c r="AD18" s="22"/>
      <c r="AE18" s="22"/>
      <c r="AF18" s="23"/>
      <c r="AG18" s="5"/>
      <c r="AI18" s="24" t="n">
        <v>3</v>
      </c>
      <c r="AJ18" s="25" t="s">
        <v>28</v>
      </c>
      <c r="AK18" s="33" t="s">
        <v>29</v>
      </c>
      <c r="AL18" s="27" t="s">
        <v>30</v>
      </c>
      <c r="AM18" s="27" t="s">
        <v>31</v>
      </c>
      <c r="AN18" s="26" t="s">
        <v>32</v>
      </c>
      <c r="AO18" s="34" t="s">
        <v>33</v>
      </c>
    </row>
    <row r="19" customFormat="false" ht="14.25" hidden="false" customHeight="true" outlineLevel="0" collapsed="false">
      <c r="A19" s="5"/>
      <c r="B19" s="18"/>
      <c r="C19" s="19"/>
      <c r="D19" s="20"/>
      <c r="E19" s="21"/>
      <c r="F19" s="22"/>
      <c r="G19" s="22"/>
      <c r="H19" s="22"/>
      <c r="I19" s="22"/>
      <c r="J19" s="22"/>
      <c r="K19" s="22"/>
      <c r="L19" s="22"/>
      <c r="M19" s="22"/>
      <c r="N19" s="22"/>
      <c r="O19" s="22"/>
      <c r="P19" s="22"/>
      <c r="Q19" s="22"/>
      <c r="R19" s="22"/>
      <c r="S19" s="22"/>
      <c r="T19" s="22"/>
      <c r="U19" s="22"/>
      <c r="V19" s="22"/>
      <c r="W19" s="22"/>
      <c r="X19" s="22"/>
      <c r="Y19" s="22"/>
      <c r="Z19" s="22"/>
      <c r="AA19" s="22"/>
      <c r="AB19" s="22"/>
      <c r="AC19" s="22"/>
      <c r="AD19" s="22"/>
      <c r="AE19" s="22"/>
      <c r="AF19" s="23"/>
      <c r="AG19" s="5"/>
      <c r="AI19" s="31" t="n">
        <v>4</v>
      </c>
      <c r="AJ19" s="25" t="s">
        <v>17</v>
      </c>
      <c r="AK19" s="26" t="s">
        <v>18</v>
      </c>
      <c r="AL19" s="27" t="s">
        <v>19</v>
      </c>
      <c r="AM19" s="27" t="s">
        <v>20</v>
      </c>
      <c r="AN19" s="26" t="s">
        <v>21</v>
      </c>
      <c r="AO19" s="28" t="s">
        <v>22</v>
      </c>
    </row>
    <row r="20" customFormat="false" ht="14.25" hidden="false" customHeight="true" outlineLevel="0" collapsed="false">
      <c r="A20" s="5"/>
      <c r="B20" s="18"/>
      <c r="C20" s="46" t="s">
        <v>47</v>
      </c>
      <c r="D20" s="46"/>
      <c r="E20" s="46"/>
      <c r="F20" s="46"/>
      <c r="G20" s="46"/>
      <c r="H20" s="46"/>
      <c r="I20" s="46"/>
      <c r="J20" s="46"/>
      <c r="K20" s="46"/>
      <c r="L20" s="46"/>
      <c r="M20" s="46"/>
      <c r="N20" s="46"/>
      <c r="O20" s="46"/>
      <c r="P20" s="46"/>
      <c r="Q20" s="46"/>
      <c r="R20" s="46"/>
      <c r="S20" s="46"/>
      <c r="T20" s="46"/>
      <c r="U20" s="46"/>
      <c r="V20" s="46"/>
      <c r="W20" s="46"/>
      <c r="X20" s="46"/>
      <c r="Y20" s="46"/>
      <c r="Z20" s="46"/>
      <c r="AA20" s="46"/>
      <c r="AB20" s="46"/>
      <c r="AC20" s="46"/>
      <c r="AD20" s="46"/>
      <c r="AE20" s="46"/>
      <c r="AF20" s="23"/>
      <c r="AG20" s="5"/>
      <c r="AI20" s="37" t="n">
        <v>5</v>
      </c>
      <c r="AJ20" s="25" t="s">
        <v>13</v>
      </c>
      <c r="AK20" s="26" t="s">
        <v>14</v>
      </c>
      <c r="AL20" s="27" t="s">
        <v>15</v>
      </c>
      <c r="AM20" s="27" t="s">
        <v>16</v>
      </c>
      <c r="AN20" s="26" t="s">
        <v>14</v>
      </c>
      <c r="AO20" s="28" t="s">
        <v>15</v>
      </c>
    </row>
    <row r="21" customFormat="false" ht="14.25" hidden="false" customHeight="true" outlineLevel="0" collapsed="false">
      <c r="A21" s="5"/>
      <c r="B21" s="18"/>
      <c r="C21" s="46"/>
      <c r="D21" s="46"/>
      <c r="E21" s="46"/>
      <c r="F21" s="46"/>
      <c r="G21" s="46"/>
      <c r="H21" s="46"/>
      <c r="I21" s="46"/>
      <c r="J21" s="46"/>
      <c r="K21" s="46"/>
      <c r="L21" s="46"/>
      <c r="M21" s="46"/>
      <c r="N21" s="46"/>
      <c r="O21" s="46"/>
      <c r="P21" s="46"/>
      <c r="Q21" s="46"/>
      <c r="R21" s="46"/>
      <c r="S21" s="46"/>
      <c r="T21" s="46"/>
      <c r="U21" s="46"/>
      <c r="V21" s="46"/>
      <c r="W21" s="46"/>
      <c r="X21" s="46"/>
      <c r="Y21" s="46"/>
      <c r="Z21" s="46"/>
      <c r="AA21" s="46"/>
      <c r="AB21" s="46"/>
      <c r="AC21" s="46"/>
      <c r="AD21" s="46"/>
      <c r="AE21" s="46"/>
      <c r="AF21" s="23"/>
      <c r="AG21" s="5"/>
    </row>
    <row r="22" customFormat="false" ht="14.25" hidden="false" customHeight="true" outlineLevel="0" collapsed="false">
      <c r="A22" s="5"/>
      <c r="B22" s="18"/>
      <c r="C22" s="19"/>
      <c r="D22" s="20"/>
      <c r="E22" s="21"/>
      <c r="F22" s="22"/>
      <c r="G22" s="22"/>
      <c r="H22" s="22"/>
      <c r="I22" s="22"/>
      <c r="J22" s="22"/>
      <c r="K22" s="22"/>
      <c r="L22" s="22"/>
      <c r="M22" s="22"/>
      <c r="N22" s="22"/>
      <c r="O22" s="22"/>
      <c r="P22" s="22"/>
      <c r="Q22" s="22"/>
      <c r="R22" s="22"/>
      <c r="S22" s="22"/>
      <c r="T22" s="22"/>
      <c r="U22" s="22"/>
      <c r="V22" s="22"/>
      <c r="W22" s="22"/>
      <c r="X22" s="22"/>
      <c r="Y22" s="22"/>
      <c r="Z22" s="22"/>
      <c r="AA22" s="22"/>
      <c r="AB22" s="22"/>
      <c r="AC22" s="22"/>
      <c r="AD22" s="22"/>
      <c r="AE22" s="22"/>
      <c r="AF22" s="23"/>
      <c r="AG22" s="5"/>
    </row>
    <row r="23" customFormat="false" ht="14.25" hidden="false" customHeight="true" outlineLevel="0" collapsed="false">
      <c r="A23" s="5"/>
      <c r="B23" s="18"/>
      <c r="C23" s="19"/>
      <c r="D23" s="20"/>
      <c r="E23" s="21"/>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3"/>
      <c r="AG23" s="5"/>
      <c r="AK23" s="47" t="s">
        <v>48</v>
      </c>
    </row>
    <row r="24" customFormat="false" ht="14.25" hidden="false" customHeight="true" outlineLevel="0" collapsed="false">
      <c r="A24" s="5"/>
      <c r="B24" s="18"/>
      <c r="C24" s="19"/>
      <c r="D24" s="20"/>
      <c r="E24" s="21"/>
      <c r="F24" s="22"/>
      <c r="G24" s="22"/>
      <c r="H24" s="22"/>
      <c r="I24" s="22"/>
      <c r="J24" s="22"/>
      <c r="K24" s="22"/>
      <c r="L24" s="22"/>
      <c r="M24" s="22"/>
      <c r="N24" s="22"/>
      <c r="O24" s="22"/>
      <c r="P24" s="22"/>
      <c r="Q24" s="22"/>
      <c r="R24" s="22"/>
      <c r="S24" s="22"/>
      <c r="T24" s="22"/>
      <c r="U24" s="22"/>
      <c r="V24" s="22"/>
      <c r="W24" s="22"/>
      <c r="X24" s="22"/>
      <c r="Y24" s="22"/>
      <c r="Z24" s="22"/>
      <c r="AA24" s="22"/>
      <c r="AB24" s="22"/>
      <c r="AC24" s="22"/>
      <c r="AD24" s="22"/>
      <c r="AE24" s="22"/>
      <c r="AF24" s="23"/>
      <c r="AG24" s="5"/>
      <c r="AK24" s="47" t="s">
        <v>49</v>
      </c>
    </row>
    <row r="25" customFormat="false" ht="14.25" hidden="false" customHeight="true" outlineLevel="0" collapsed="false">
      <c r="A25" s="5"/>
      <c r="B25" s="18"/>
      <c r="C25" s="19"/>
      <c r="D25" s="20"/>
      <c r="E25" s="21"/>
      <c r="F25" s="22"/>
      <c r="G25" s="22"/>
      <c r="H25" s="22"/>
      <c r="I25" s="22"/>
      <c r="J25" s="22"/>
      <c r="K25" s="22"/>
      <c r="L25" s="22"/>
      <c r="M25" s="22"/>
      <c r="N25" s="22"/>
      <c r="O25" s="22"/>
      <c r="P25" s="22"/>
      <c r="Q25" s="22"/>
      <c r="R25" s="22"/>
      <c r="S25" s="22"/>
      <c r="T25" s="22"/>
      <c r="U25" s="22"/>
      <c r="V25" s="22"/>
      <c r="W25" s="22"/>
      <c r="X25" s="22"/>
      <c r="Y25" s="22"/>
      <c r="Z25" s="22"/>
      <c r="AA25" s="22"/>
      <c r="AB25" s="22"/>
      <c r="AC25" s="22"/>
      <c r="AD25" s="22"/>
      <c r="AE25" s="22"/>
      <c r="AF25" s="23"/>
      <c r="AG25" s="5"/>
    </row>
    <row r="26" customFormat="false" ht="14.25" hidden="false" customHeight="true" outlineLevel="0" collapsed="false">
      <c r="A26" s="5"/>
      <c r="B26" s="18"/>
      <c r="C26" s="19"/>
      <c r="D26" s="20"/>
      <c r="E26" s="21"/>
      <c r="F26" s="22"/>
      <c r="G26" s="22"/>
      <c r="H26" s="22"/>
      <c r="I26" s="22"/>
      <c r="J26" s="22"/>
      <c r="K26" s="22"/>
      <c r="L26" s="22"/>
      <c r="M26" s="22"/>
      <c r="N26" s="22"/>
      <c r="O26" s="22"/>
      <c r="P26" s="22"/>
      <c r="Q26" s="22"/>
      <c r="R26" s="22"/>
      <c r="S26" s="22"/>
      <c r="T26" s="22"/>
      <c r="U26" s="22"/>
      <c r="V26" s="22"/>
      <c r="W26" s="22"/>
      <c r="X26" s="22"/>
      <c r="Y26" s="22"/>
      <c r="Z26" s="22"/>
      <c r="AA26" s="22"/>
      <c r="AB26" s="22"/>
      <c r="AC26" s="22"/>
      <c r="AD26" s="22"/>
      <c r="AE26" s="22"/>
      <c r="AF26" s="23"/>
      <c r="AG26" s="5"/>
    </row>
    <row r="27" customFormat="false" ht="14.25" hidden="false" customHeight="true" outlineLevel="0" collapsed="false">
      <c r="A27" s="5"/>
      <c r="B27" s="18"/>
      <c r="C27" s="19"/>
      <c r="D27" s="20"/>
      <c r="E27" s="21"/>
      <c r="F27" s="22"/>
      <c r="G27" s="22"/>
      <c r="H27" s="22"/>
      <c r="I27" s="22"/>
      <c r="J27" s="22"/>
      <c r="K27" s="22"/>
      <c r="L27" s="22"/>
      <c r="M27" s="22"/>
      <c r="N27" s="22"/>
      <c r="O27" s="22"/>
      <c r="P27" s="22"/>
      <c r="Q27" s="22"/>
      <c r="R27" s="22"/>
      <c r="S27" s="22"/>
      <c r="T27" s="22"/>
      <c r="U27" s="22"/>
      <c r="V27" s="22"/>
      <c r="W27" s="22"/>
      <c r="X27" s="22"/>
      <c r="Y27" s="22"/>
      <c r="Z27" s="22"/>
      <c r="AA27" s="22"/>
      <c r="AB27" s="22"/>
      <c r="AC27" s="22"/>
      <c r="AD27" s="22"/>
      <c r="AE27" s="22"/>
      <c r="AF27" s="23"/>
      <c r="AG27" s="5"/>
    </row>
    <row r="28" customFormat="false" ht="14.25" hidden="false" customHeight="true" outlineLevel="0" collapsed="false">
      <c r="A28" s="5"/>
      <c r="B28" s="18"/>
      <c r="C28" s="19"/>
      <c r="D28" s="20"/>
      <c r="E28" s="21"/>
      <c r="F28" s="22"/>
      <c r="G28" s="22"/>
      <c r="H28" s="22"/>
      <c r="I28" s="29"/>
      <c r="J28" s="29"/>
      <c r="K28" s="22"/>
      <c r="L28" s="22"/>
      <c r="M28" s="22"/>
      <c r="N28" s="22"/>
      <c r="O28" s="22"/>
      <c r="P28" s="22"/>
      <c r="Q28" s="22"/>
      <c r="R28" s="22"/>
      <c r="S28" s="22"/>
      <c r="T28" s="22"/>
      <c r="U28" s="22"/>
      <c r="V28" s="22"/>
      <c r="W28" s="22"/>
      <c r="X28" s="22"/>
      <c r="Y28" s="22"/>
      <c r="Z28" s="22"/>
      <c r="AA28" s="22"/>
      <c r="AB28" s="22"/>
      <c r="AC28" s="22"/>
      <c r="AD28" s="22"/>
      <c r="AE28" s="22"/>
      <c r="AF28" s="23"/>
      <c r="AG28" s="5"/>
    </row>
    <row r="29" customFormat="false" ht="14.25" hidden="false" customHeight="true" outlineLevel="0" collapsed="false">
      <c r="A29" s="5"/>
      <c r="B29" s="18"/>
      <c r="C29" s="19"/>
      <c r="D29" s="20"/>
      <c r="E29" s="21"/>
      <c r="F29" s="22"/>
      <c r="G29" s="22"/>
      <c r="H29" s="29"/>
      <c r="I29" s="48"/>
      <c r="J29" s="48"/>
      <c r="K29" s="22"/>
      <c r="L29" s="22"/>
      <c r="M29" s="22"/>
      <c r="N29" s="22"/>
      <c r="O29" s="22"/>
      <c r="P29" s="22"/>
      <c r="Q29" s="22"/>
      <c r="R29" s="22"/>
      <c r="S29" s="22"/>
      <c r="T29" s="22"/>
      <c r="U29" s="22"/>
      <c r="V29" s="22"/>
      <c r="W29" s="22"/>
      <c r="X29" s="22"/>
      <c r="Y29" s="22"/>
      <c r="Z29" s="22"/>
      <c r="AA29" s="22"/>
      <c r="AB29" s="22"/>
      <c r="AC29" s="22"/>
      <c r="AD29" s="22"/>
      <c r="AE29" s="22"/>
      <c r="AF29" s="23"/>
      <c r="AG29" s="5"/>
    </row>
    <row r="30" customFormat="false" ht="14.25" hidden="false" customHeight="true" outlineLevel="0" collapsed="false">
      <c r="A30" s="5"/>
      <c r="B30" s="18"/>
      <c r="C30" s="19"/>
      <c r="D30" s="20"/>
      <c r="F30" s="49"/>
      <c r="G30" s="49"/>
      <c r="H30" s="50" t="e">
        <f aca="false">"　　工事名　　　　"&amp;#REF!&amp;"　　"&amp;#REF!&amp;"　　"&amp;#REF!</f>
        <v>#REF!</v>
      </c>
      <c r="I30" s="50"/>
      <c r="J30" s="50"/>
      <c r="K30" s="50"/>
      <c r="L30" s="50"/>
      <c r="M30" s="50"/>
      <c r="N30" s="50"/>
      <c r="O30" s="50"/>
      <c r="P30" s="50"/>
      <c r="Q30" s="50"/>
      <c r="R30" s="50"/>
      <c r="S30" s="50"/>
      <c r="T30" s="50"/>
      <c r="U30" s="50"/>
      <c r="V30" s="50"/>
      <c r="W30" s="50"/>
      <c r="X30" s="50"/>
      <c r="Y30" s="50"/>
      <c r="Z30" s="50"/>
      <c r="AA30" s="49"/>
      <c r="AB30" s="49"/>
      <c r="AC30" s="49"/>
      <c r="AD30" s="22"/>
      <c r="AE30" s="22"/>
      <c r="AF30" s="23"/>
      <c r="AG30" s="5"/>
    </row>
    <row r="31" customFormat="false" ht="14.25" hidden="false" customHeight="true" outlineLevel="0" collapsed="false">
      <c r="A31" s="5"/>
      <c r="B31" s="18"/>
      <c r="C31" s="19"/>
      <c r="D31" s="20"/>
      <c r="E31" s="49"/>
      <c r="F31" s="49"/>
      <c r="G31" s="49"/>
      <c r="H31" s="50"/>
      <c r="I31" s="50"/>
      <c r="J31" s="50"/>
      <c r="K31" s="50"/>
      <c r="L31" s="50"/>
      <c r="M31" s="50"/>
      <c r="N31" s="50"/>
      <c r="O31" s="50"/>
      <c r="P31" s="50"/>
      <c r="Q31" s="50"/>
      <c r="R31" s="50"/>
      <c r="S31" s="50"/>
      <c r="T31" s="50"/>
      <c r="U31" s="50"/>
      <c r="V31" s="50"/>
      <c r="W31" s="50"/>
      <c r="X31" s="50"/>
      <c r="Y31" s="50"/>
      <c r="Z31" s="50"/>
      <c r="AA31" s="49"/>
      <c r="AB31" s="49"/>
      <c r="AC31" s="49"/>
      <c r="AD31" s="22"/>
      <c r="AE31" s="22"/>
      <c r="AF31" s="23"/>
      <c r="AG31" s="5"/>
    </row>
    <row r="32" customFormat="false" ht="14.25" hidden="false" customHeight="true" outlineLevel="0" collapsed="false">
      <c r="A32" s="5"/>
      <c r="B32" s="18"/>
      <c r="C32" s="19"/>
      <c r="D32" s="20"/>
      <c r="E32" s="21"/>
      <c r="F32" s="22"/>
      <c r="G32" s="22"/>
      <c r="H32" s="22"/>
      <c r="I32" s="22"/>
      <c r="J32" s="22"/>
      <c r="K32" s="22"/>
      <c r="L32" s="22"/>
      <c r="M32" s="22"/>
      <c r="N32" s="22"/>
      <c r="O32" s="22"/>
      <c r="P32" s="22"/>
      <c r="Q32" s="22"/>
      <c r="R32" s="22"/>
      <c r="S32" s="22"/>
      <c r="T32" s="22"/>
      <c r="U32" s="22"/>
      <c r="V32" s="22"/>
      <c r="W32" s="22"/>
      <c r="X32" s="22"/>
      <c r="Y32" s="22"/>
      <c r="Z32" s="22"/>
      <c r="AA32" s="22"/>
      <c r="AB32" s="22"/>
      <c r="AC32" s="22"/>
      <c r="AD32" s="22"/>
      <c r="AE32" s="22"/>
      <c r="AF32" s="23"/>
      <c r="AG32" s="5"/>
    </row>
    <row r="33" customFormat="false" ht="14.25" hidden="false" customHeight="true" outlineLevel="0" collapsed="false">
      <c r="A33" s="5"/>
      <c r="B33" s="18"/>
      <c r="C33" s="19"/>
      <c r="D33" s="20"/>
      <c r="E33" s="21"/>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3"/>
      <c r="AG33" s="5"/>
    </row>
    <row r="34" customFormat="false" ht="14.25" hidden="false" customHeight="true" outlineLevel="0" collapsed="false">
      <c r="A34" s="5"/>
      <c r="B34" s="18"/>
      <c r="C34" s="19"/>
      <c r="D34" s="20"/>
      <c r="E34" s="21"/>
      <c r="F34" s="22"/>
      <c r="G34" s="22"/>
      <c r="H34" s="22"/>
      <c r="I34" s="22"/>
      <c r="J34" s="22"/>
      <c r="K34" s="22"/>
      <c r="L34" s="22"/>
      <c r="M34" s="22"/>
      <c r="N34" s="22"/>
      <c r="O34" s="22"/>
      <c r="P34" s="22"/>
      <c r="Q34" s="22"/>
      <c r="R34" s="22"/>
      <c r="S34" s="22"/>
      <c r="T34" s="22"/>
      <c r="U34" s="22"/>
      <c r="V34" s="22"/>
      <c r="W34" s="22"/>
      <c r="X34" s="22"/>
      <c r="Y34" s="22"/>
      <c r="Z34" s="22"/>
      <c r="AA34" s="22"/>
      <c r="AB34" s="22"/>
      <c r="AC34" s="22"/>
      <c r="AD34" s="22"/>
      <c r="AE34" s="22"/>
      <c r="AF34" s="23"/>
      <c r="AG34" s="5"/>
    </row>
    <row r="35" customFormat="false" ht="14.25" hidden="false" customHeight="true" outlineLevel="0" collapsed="false">
      <c r="A35" s="5"/>
      <c r="B35" s="18"/>
      <c r="C35" s="19"/>
      <c r="D35" s="20"/>
      <c r="E35" s="21"/>
      <c r="F35" s="22"/>
      <c r="G35" s="22"/>
      <c r="H35" s="22"/>
      <c r="I35" s="22"/>
      <c r="J35" s="22"/>
      <c r="K35" s="22"/>
      <c r="L35" s="22"/>
      <c r="M35" s="22"/>
      <c r="N35" s="22"/>
      <c r="O35" s="22"/>
      <c r="P35" s="22"/>
      <c r="Q35" s="22"/>
      <c r="R35" s="22"/>
      <c r="S35" s="22"/>
      <c r="T35" s="22"/>
      <c r="U35" s="22"/>
      <c r="V35" s="22"/>
      <c r="W35" s="22"/>
      <c r="X35" s="22"/>
      <c r="Y35" s="22"/>
      <c r="Z35" s="22"/>
      <c r="AA35" s="22"/>
      <c r="AB35" s="22"/>
      <c r="AC35" s="22"/>
      <c r="AD35" s="22"/>
      <c r="AE35" s="22"/>
      <c r="AF35" s="23"/>
      <c r="AG35" s="5"/>
    </row>
    <row r="36" customFormat="false" ht="14.25" hidden="false" customHeight="true" outlineLevel="0" collapsed="false">
      <c r="A36" s="5"/>
      <c r="B36" s="18"/>
      <c r="C36" s="19"/>
      <c r="D36" s="20"/>
      <c r="E36" s="21"/>
      <c r="F36" s="22"/>
      <c r="G36" s="22"/>
      <c r="H36" s="22"/>
      <c r="I36" s="22"/>
      <c r="J36" s="22"/>
      <c r="K36" s="22"/>
      <c r="L36" s="22"/>
      <c r="M36" s="22"/>
      <c r="N36" s="46" t="s">
        <v>50</v>
      </c>
      <c r="O36" s="46"/>
      <c r="P36" s="46"/>
      <c r="Q36" s="46"/>
      <c r="R36" s="46"/>
      <c r="S36" s="46"/>
      <c r="T36" s="46"/>
      <c r="U36" s="46"/>
      <c r="V36" s="46"/>
      <c r="W36" s="46"/>
      <c r="X36" s="46"/>
      <c r="Y36" s="46"/>
      <c r="Z36" s="46"/>
      <c r="AA36" s="46"/>
      <c r="AB36" s="46"/>
      <c r="AC36" s="46"/>
      <c r="AD36" s="46"/>
      <c r="AE36" s="46"/>
      <c r="AF36" s="23"/>
      <c r="AG36" s="5"/>
    </row>
    <row r="37" customFormat="false" ht="14.25" hidden="false" customHeight="true" outlineLevel="0" collapsed="false">
      <c r="A37" s="5"/>
      <c r="B37" s="18"/>
      <c r="C37" s="19"/>
      <c r="D37" s="20"/>
      <c r="E37" s="21"/>
      <c r="F37" s="22"/>
      <c r="G37" s="22"/>
      <c r="H37" s="22"/>
      <c r="I37" s="22"/>
      <c r="J37" s="22"/>
      <c r="K37" s="22"/>
      <c r="L37" s="22"/>
      <c r="M37" s="22"/>
      <c r="N37" s="46"/>
      <c r="O37" s="46"/>
      <c r="P37" s="46"/>
      <c r="Q37" s="46"/>
      <c r="R37" s="46"/>
      <c r="S37" s="46"/>
      <c r="T37" s="46"/>
      <c r="U37" s="46"/>
      <c r="V37" s="46"/>
      <c r="W37" s="46"/>
      <c r="X37" s="46"/>
      <c r="Y37" s="46"/>
      <c r="Z37" s="46"/>
      <c r="AA37" s="46"/>
      <c r="AB37" s="46"/>
      <c r="AC37" s="46"/>
      <c r="AD37" s="46"/>
      <c r="AE37" s="46"/>
      <c r="AF37" s="23"/>
      <c r="AG37" s="5"/>
    </row>
    <row r="38" customFormat="false" ht="14.25" hidden="false" customHeight="true" outlineLevel="0" collapsed="false">
      <c r="A38" s="5"/>
      <c r="B38" s="18"/>
      <c r="C38" s="19"/>
      <c r="D38" s="20"/>
      <c r="E38" s="21"/>
      <c r="F38" s="22"/>
      <c r="G38" s="22"/>
      <c r="H38" s="22"/>
      <c r="I38" s="22"/>
      <c r="J38" s="22"/>
      <c r="K38" s="22"/>
      <c r="L38" s="22"/>
      <c r="M38" s="22"/>
      <c r="N38" s="36"/>
      <c r="O38" s="36"/>
      <c r="P38" s="36"/>
      <c r="Q38" s="22"/>
      <c r="R38" s="22"/>
      <c r="S38" s="22"/>
      <c r="T38" s="22"/>
      <c r="U38" s="22"/>
      <c r="V38" s="22"/>
      <c r="W38" s="22"/>
      <c r="X38" s="22"/>
      <c r="Y38" s="22"/>
      <c r="Z38" s="22"/>
      <c r="AA38" s="22"/>
      <c r="AB38" s="22"/>
      <c r="AC38" s="22"/>
      <c r="AD38" s="22"/>
      <c r="AE38" s="22"/>
      <c r="AF38" s="23"/>
      <c r="AG38" s="5"/>
    </row>
    <row r="39" customFormat="false" ht="14.25" hidden="false" customHeight="true" outlineLevel="0" collapsed="false">
      <c r="A39" s="5"/>
      <c r="B39" s="18"/>
      <c r="C39" s="19"/>
      <c r="D39" s="20"/>
      <c r="E39" s="21"/>
      <c r="F39" s="22"/>
      <c r="G39" s="22"/>
      <c r="H39" s="22"/>
      <c r="I39" s="22"/>
      <c r="J39" s="22"/>
      <c r="K39" s="22"/>
      <c r="L39" s="22"/>
      <c r="M39" s="22"/>
      <c r="N39" s="36"/>
      <c r="O39" s="36"/>
      <c r="P39" s="36"/>
      <c r="Q39" s="22"/>
      <c r="R39" s="22"/>
      <c r="S39" s="22"/>
      <c r="T39" s="22"/>
      <c r="U39" s="22"/>
      <c r="V39" s="22"/>
      <c r="W39" s="22"/>
      <c r="X39" s="22"/>
      <c r="Y39" s="22"/>
      <c r="Z39" s="22"/>
      <c r="AA39" s="22"/>
      <c r="AB39" s="22"/>
      <c r="AC39" s="22"/>
      <c r="AD39" s="22"/>
      <c r="AE39" s="22"/>
      <c r="AF39" s="23"/>
      <c r="AG39" s="5"/>
    </row>
    <row r="40" customFormat="false" ht="14.25" hidden="false" customHeight="true" outlineLevel="0" collapsed="false">
      <c r="A40" s="5"/>
      <c r="B40" s="18"/>
      <c r="C40" s="19"/>
      <c r="D40" s="20"/>
      <c r="E40" s="21"/>
      <c r="F40" s="22"/>
      <c r="G40" s="22"/>
      <c r="H40" s="22"/>
      <c r="I40" s="22"/>
      <c r="J40" s="22"/>
      <c r="K40" s="22"/>
      <c r="L40" s="22"/>
      <c r="M40" s="22"/>
      <c r="N40" s="36"/>
      <c r="O40" s="36"/>
      <c r="P40" s="36"/>
      <c r="Q40" s="22"/>
      <c r="R40" s="22"/>
      <c r="S40" s="22"/>
      <c r="T40" s="22"/>
      <c r="U40" s="22"/>
      <c r="V40" s="22"/>
      <c r="W40" s="22"/>
      <c r="X40" s="22"/>
      <c r="Y40" s="22"/>
      <c r="Z40" s="22"/>
      <c r="AA40" s="22"/>
      <c r="AB40" s="22"/>
      <c r="AC40" s="22"/>
      <c r="AD40" s="22"/>
      <c r="AE40" s="22"/>
      <c r="AF40" s="23"/>
      <c r="AG40" s="5"/>
    </row>
    <row r="41" customFormat="false" ht="14.25" hidden="false" customHeight="true" outlineLevel="0" collapsed="false">
      <c r="A41" s="5"/>
      <c r="B41" s="18"/>
      <c r="C41" s="19"/>
      <c r="D41" s="20"/>
      <c r="E41" s="21"/>
      <c r="F41" s="22"/>
      <c r="G41" s="22"/>
      <c r="H41" s="22"/>
      <c r="I41" s="22"/>
      <c r="J41" s="22"/>
      <c r="K41" s="22"/>
      <c r="L41" s="22"/>
      <c r="M41" s="22"/>
      <c r="N41" s="22"/>
      <c r="O41" s="22"/>
      <c r="P41" s="22"/>
      <c r="Q41" s="22"/>
      <c r="R41" s="22"/>
      <c r="S41" s="22"/>
      <c r="T41" s="22"/>
      <c r="U41" s="22"/>
      <c r="V41" s="22"/>
      <c r="W41" s="22"/>
      <c r="X41" s="22"/>
      <c r="Y41" s="22"/>
      <c r="Z41" s="22"/>
      <c r="AA41" s="22"/>
      <c r="AB41" s="22"/>
      <c r="AC41" s="22"/>
      <c r="AD41" s="22"/>
      <c r="AE41" s="22"/>
      <c r="AF41" s="23"/>
      <c r="AG41" s="5"/>
    </row>
    <row r="42" customFormat="false" ht="14.25" hidden="false" customHeight="true" outlineLevel="0" collapsed="false">
      <c r="A42" s="5"/>
      <c r="B42" s="18"/>
      <c r="C42" s="19"/>
      <c r="D42" s="20"/>
      <c r="E42" s="21"/>
      <c r="F42" s="22"/>
      <c r="G42" s="22"/>
      <c r="H42" s="22"/>
      <c r="I42" s="22"/>
      <c r="J42" s="22"/>
      <c r="K42" s="22"/>
      <c r="L42" s="22"/>
      <c r="M42" s="22"/>
      <c r="N42" s="22"/>
      <c r="O42" s="22"/>
      <c r="P42" s="22"/>
      <c r="Q42" s="22"/>
      <c r="R42" s="22"/>
      <c r="S42" s="22"/>
      <c r="T42" s="22"/>
      <c r="U42" s="22"/>
      <c r="V42" s="22"/>
      <c r="W42" s="22"/>
      <c r="X42" s="22"/>
      <c r="Y42" s="22"/>
      <c r="Z42" s="22"/>
      <c r="AA42" s="22"/>
      <c r="AB42" s="22"/>
      <c r="AC42" s="22"/>
      <c r="AD42" s="22"/>
      <c r="AE42" s="22"/>
      <c r="AF42" s="23"/>
      <c r="AG42" s="5"/>
    </row>
    <row r="43" customFormat="false" ht="14.25" hidden="false" customHeight="true" outlineLevel="0" collapsed="false">
      <c r="A43" s="5"/>
      <c r="B43" s="51"/>
      <c r="C43" s="52"/>
      <c r="D43" s="53"/>
      <c r="E43" s="54"/>
      <c r="F43" s="55"/>
      <c r="G43" s="55"/>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6"/>
      <c r="AG43" s="5"/>
    </row>
    <row r="44" customFormat="false" ht="14.25" hidden="false" customHeight="true" outlineLevel="0" collapsed="false">
      <c r="A44" s="5"/>
      <c r="B44" s="57"/>
      <c r="C44" s="58"/>
      <c r="D44" s="59"/>
      <c r="E44" s="60"/>
      <c r="F44" s="57"/>
      <c r="G44" s="57"/>
      <c r="H44" s="57"/>
      <c r="I44" s="57"/>
      <c r="J44" s="57"/>
      <c r="K44" s="57"/>
      <c r="L44" s="57"/>
      <c r="M44" s="57"/>
      <c r="N44" s="57"/>
      <c r="O44" s="57"/>
      <c r="P44" s="57"/>
      <c r="Q44" s="57"/>
      <c r="R44" s="57"/>
      <c r="S44" s="5"/>
      <c r="T44" s="5"/>
      <c r="U44" s="5"/>
      <c r="V44" s="5"/>
      <c r="W44" s="5"/>
      <c r="X44" s="5"/>
      <c r="Y44" s="5"/>
      <c r="Z44" s="5"/>
      <c r="AA44" s="5"/>
      <c r="AB44" s="5"/>
      <c r="AC44" s="5"/>
      <c r="AD44" s="5"/>
      <c r="AE44" s="5"/>
      <c r="AF44" s="5"/>
      <c r="AG44" s="5"/>
    </row>
    <row r="45" customFormat="false" ht="14.25" hidden="false" customHeight="true" outlineLevel="0" collapsed="false">
      <c r="A45" s="5"/>
      <c r="B45" s="5"/>
      <c r="C45" s="61"/>
      <c r="D45" s="62"/>
      <c r="E45" s="63"/>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row>
    <row r="46" customFormat="false" ht="14.25" hidden="false" customHeight="true" outlineLevel="0" collapsed="false">
      <c r="A46" s="5"/>
      <c r="B46" s="9"/>
      <c r="C46" s="10"/>
      <c r="D46" s="11"/>
      <c r="E46" s="12"/>
      <c r="F46" s="13"/>
      <c r="G46" s="13"/>
      <c r="H46" s="13"/>
      <c r="I46" s="13"/>
      <c r="J46" s="13"/>
      <c r="K46" s="13"/>
      <c r="L46" s="13"/>
      <c r="M46" s="13"/>
      <c r="N46" s="13"/>
      <c r="O46" s="13"/>
      <c r="P46" s="13"/>
      <c r="Q46" s="13"/>
      <c r="R46" s="13"/>
      <c r="S46" s="13"/>
      <c r="T46" s="13"/>
      <c r="U46" s="13"/>
      <c r="V46" s="13"/>
      <c r="W46" s="13"/>
      <c r="X46" s="13"/>
      <c r="Y46" s="13"/>
      <c r="Z46" s="13"/>
      <c r="AA46" s="13"/>
      <c r="AB46" s="13"/>
      <c r="AC46" s="13"/>
      <c r="AD46" s="13"/>
      <c r="AE46" s="13"/>
      <c r="AF46" s="14"/>
      <c r="AG46" s="5"/>
    </row>
    <row r="47" customFormat="false" ht="14.25" hidden="false" customHeight="true" outlineLevel="0" collapsed="false">
      <c r="A47" s="5"/>
      <c r="B47" s="18"/>
      <c r="C47" s="30"/>
      <c r="D47" s="20"/>
      <c r="E47" s="21"/>
      <c r="F47" s="22"/>
      <c r="G47" s="22"/>
      <c r="H47" s="22"/>
      <c r="I47" s="22"/>
      <c r="J47" s="22"/>
      <c r="K47" s="22"/>
      <c r="L47" s="22"/>
      <c r="M47" s="22"/>
      <c r="N47" s="22"/>
      <c r="O47" s="22"/>
      <c r="P47" s="22"/>
      <c r="Q47" s="22"/>
      <c r="R47" s="22"/>
      <c r="S47" s="22"/>
      <c r="T47" s="22"/>
      <c r="U47" s="22"/>
      <c r="V47" s="22"/>
      <c r="W47" s="22"/>
      <c r="X47" s="22"/>
      <c r="Y47" s="22"/>
      <c r="Z47" s="22"/>
      <c r="AA47" s="22"/>
      <c r="AB47" s="22"/>
      <c r="AC47" s="22"/>
      <c r="AD47" s="22"/>
      <c r="AE47" s="22"/>
      <c r="AF47" s="23"/>
      <c r="AG47" s="5"/>
    </row>
    <row r="48" customFormat="false" ht="14.25" hidden="false" customHeight="true" outlineLevel="0" collapsed="false">
      <c r="A48" s="5"/>
      <c r="B48" s="18"/>
      <c r="C48" s="30"/>
      <c r="D48" s="20"/>
      <c r="E48" s="21"/>
      <c r="F48" s="22"/>
      <c r="G48" s="22"/>
      <c r="H48" s="64" t="s">
        <v>51</v>
      </c>
      <c r="I48" s="22"/>
      <c r="J48" s="22"/>
      <c r="K48" s="22"/>
      <c r="L48" s="22"/>
      <c r="M48" s="22"/>
      <c r="N48" s="22"/>
      <c r="O48" s="22"/>
      <c r="P48" s="22"/>
      <c r="Q48" s="22"/>
      <c r="R48" s="22"/>
      <c r="S48" s="22"/>
      <c r="T48" s="22"/>
      <c r="U48" s="22"/>
      <c r="V48" s="22"/>
      <c r="W48" s="22"/>
      <c r="X48" s="22"/>
      <c r="Y48" s="22"/>
      <c r="Z48" s="22"/>
      <c r="AA48" s="22"/>
      <c r="AB48" s="22"/>
      <c r="AC48" s="22"/>
      <c r="AD48" s="22"/>
      <c r="AE48" s="22"/>
      <c r="AF48" s="23"/>
      <c r="AG48" s="5"/>
    </row>
    <row r="49" customFormat="false" ht="14.25" hidden="false" customHeight="true" outlineLevel="0" collapsed="false">
      <c r="A49" s="5"/>
      <c r="B49" s="18"/>
      <c r="C49" s="30"/>
      <c r="D49" s="20"/>
      <c r="E49" s="21"/>
      <c r="F49" s="22"/>
      <c r="G49" s="22"/>
      <c r="H49" s="22"/>
      <c r="I49" s="22"/>
      <c r="J49" s="22"/>
      <c r="K49" s="22"/>
      <c r="L49" s="22"/>
      <c r="M49" s="22"/>
      <c r="N49" s="22"/>
      <c r="O49" s="22"/>
      <c r="P49" s="22"/>
      <c r="Q49" s="22"/>
      <c r="R49" s="22"/>
      <c r="S49" s="22"/>
      <c r="T49" s="22"/>
      <c r="U49" s="22"/>
      <c r="V49" s="22"/>
      <c r="W49" s="22"/>
      <c r="X49" s="22"/>
      <c r="Y49" s="22"/>
      <c r="Z49" s="22"/>
      <c r="AA49" s="22"/>
      <c r="AB49" s="22"/>
      <c r="AC49" s="22"/>
      <c r="AD49" s="22"/>
      <c r="AE49" s="22"/>
      <c r="AF49" s="23"/>
      <c r="AG49" s="5"/>
    </row>
    <row r="50" customFormat="false" ht="14.25" hidden="false" customHeight="true" outlineLevel="0" collapsed="false">
      <c r="A50" s="5"/>
      <c r="B50" s="18"/>
      <c r="C50" s="30"/>
      <c r="D50" s="20"/>
      <c r="E50" s="21"/>
      <c r="F50" s="22"/>
      <c r="G50" s="22"/>
      <c r="H50" s="22"/>
      <c r="I50" s="22"/>
      <c r="J50" s="22"/>
      <c r="K50" s="22"/>
      <c r="L50" s="22"/>
      <c r="M50" s="22"/>
      <c r="N50" s="22"/>
      <c r="O50" s="22"/>
      <c r="P50" s="22"/>
      <c r="Q50" s="22"/>
      <c r="R50" s="22"/>
      <c r="S50" s="22"/>
      <c r="T50" s="22"/>
      <c r="U50" s="22"/>
      <c r="V50" s="22"/>
      <c r="W50" s="22"/>
      <c r="X50" s="22"/>
      <c r="Y50" s="22"/>
      <c r="Z50" s="22"/>
      <c r="AA50" s="22"/>
      <c r="AB50" s="22"/>
      <c r="AC50" s="22"/>
      <c r="AD50" s="22"/>
      <c r="AE50" s="22"/>
      <c r="AF50" s="23"/>
      <c r="AG50" s="5"/>
    </row>
    <row r="51" customFormat="false" ht="14.25" hidden="false" customHeight="true" outlineLevel="0" collapsed="false">
      <c r="A51" s="5"/>
      <c r="B51" s="18"/>
      <c r="C51" s="65" t="s">
        <v>52</v>
      </c>
      <c r="D51" s="66" t="s">
        <v>53</v>
      </c>
      <c r="E51" s="66"/>
      <c r="F51" s="66"/>
      <c r="G51" s="8"/>
      <c r="H51" s="36"/>
      <c r="I51" s="36"/>
      <c r="J51" s="36"/>
      <c r="K51" s="36"/>
      <c r="L51" s="36"/>
      <c r="M51" s="36"/>
      <c r="N51" s="36"/>
      <c r="O51" s="36"/>
      <c r="P51" s="36"/>
      <c r="Q51" s="36"/>
      <c r="R51" s="36"/>
      <c r="S51" s="36"/>
      <c r="T51" s="36"/>
      <c r="U51" s="36"/>
      <c r="V51" s="36"/>
      <c r="W51" s="36"/>
      <c r="X51" s="36"/>
      <c r="Y51" s="36"/>
      <c r="Z51" s="36"/>
      <c r="AA51" s="36"/>
      <c r="AB51" s="36"/>
      <c r="AC51" s="36"/>
      <c r="AD51" s="36"/>
      <c r="AE51" s="22"/>
      <c r="AF51" s="23"/>
      <c r="AG51" s="5"/>
    </row>
    <row r="52" customFormat="false" ht="14.25" hidden="false" customHeight="true" outlineLevel="0" collapsed="false">
      <c r="A52" s="5"/>
      <c r="B52" s="1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22"/>
      <c r="AF52" s="23"/>
      <c r="AG52" s="5"/>
    </row>
    <row r="53" customFormat="false" ht="14.25" hidden="false" customHeight="true" outlineLevel="0" collapsed="false">
      <c r="A53" s="5"/>
      <c r="B53" s="18"/>
      <c r="C53" s="8"/>
      <c r="D53" s="8"/>
      <c r="E53" s="67" t="s">
        <v>54</v>
      </c>
      <c r="F53" s="67"/>
      <c r="G53" s="67"/>
      <c r="H53" s="67"/>
      <c r="I53" s="67"/>
      <c r="J53" s="67"/>
      <c r="K53" s="67"/>
      <c r="L53" s="67"/>
      <c r="M53" s="67"/>
      <c r="N53" s="67"/>
      <c r="O53" s="67"/>
      <c r="P53" s="67"/>
      <c r="Q53" s="67"/>
      <c r="R53" s="67"/>
      <c r="S53" s="67"/>
      <c r="T53" s="67"/>
      <c r="U53" s="67"/>
      <c r="V53" s="67"/>
      <c r="W53" s="67"/>
      <c r="X53" s="67"/>
      <c r="Y53" s="67"/>
      <c r="Z53" s="67"/>
      <c r="AA53" s="67"/>
      <c r="AB53" s="8"/>
      <c r="AC53" s="8"/>
      <c r="AD53" s="8"/>
      <c r="AE53" s="22"/>
      <c r="AF53" s="23"/>
      <c r="AG53" s="5"/>
    </row>
    <row r="54" customFormat="false" ht="14.25" hidden="false" customHeight="true" outlineLevel="0" collapsed="false">
      <c r="A54" s="5"/>
      <c r="B54" s="1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22"/>
      <c r="AF54" s="23"/>
      <c r="AG54" s="5"/>
    </row>
    <row r="55" customFormat="false" ht="14.25" hidden="false" customHeight="true" outlineLevel="0" collapsed="false">
      <c r="A55" s="5"/>
      <c r="B55" s="18"/>
      <c r="C55" s="65" t="s">
        <v>55</v>
      </c>
      <c r="D55" s="66" t="s">
        <v>56</v>
      </c>
      <c r="E55" s="66"/>
      <c r="F55" s="66"/>
      <c r="G55" s="68"/>
      <c r="H55" s="69"/>
      <c r="I55" s="69"/>
      <c r="J55" s="69"/>
      <c r="K55" s="69"/>
      <c r="L55" s="69"/>
      <c r="M55" s="69"/>
      <c r="N55" s="69"/>
      <c r="O55" s="69"/>
      <c r="P55" s="69"/>
      <c r="Q55" s="69"/>
      <c r="R55" s="69"/>
      <c r="S55" s="69"/>
      <c r="T55" s="69"/>
      <c r="U55" s="69"/>
      <c r="V55" s="69"/>
      <c r="W55" s="69"/>
      <c r="X55" s="69"/>
      <c r="Y55" s="69"/>
      <c r="Z55" s="69"/>
      <c r="AA55" s="69"/>
      <c r="AB55" s="69"/>
      <c r="AC55" s="69"/>
      <c r="AD55" s="69"/>
      <c r="AE55" s="22"/>
      <c r="AF55" s="23"/>
      <c r="AG55" s="5"/>
    </row>
    <row r="56" customFormat="false" ht="14.25" hidden="false" customHeight="true" outlineLevel="0" collapsed="false">
      <c r="A56" s="5"/>
      <c r="B56" s="18"/>
      <c r="C56" s="19"/>
      <c r="D56" s="48"/>
      <c r="E56" s="48"/>
      <c r="F56" s="48"/>
      <c r="G56" s="68"/>
      <c r="H56" s="69"/>
      <c r="I56" s="69"/>
      <c r="J56" s="69"/>
      <c r="K56" s="69"/>
      <c r="L56" s="69"/>
      <c r="M56" s="69"/>
      <c r="N56" s="69"/>
      <c r="O56" s="69"/>
      <c r="P56" s="69"/>
      <c r="Q56" s="69"/>
      <c r="R56" s="69"/>
      <c r="S56" s="69"/>
      <c r="T56" s="69"/>
      <c r="U56" s="69"/>
      <c r="V56" s="69"/>
      <c r="W56" s="69"/>
      <c r="X56" s="69"/>
      <c r="Y56" s="69"/>
      <c r="Z56" s="69"/>
      <c r="AA56" s="69"/>
      <c r="AB56" s="69"/>
      <c r="AC56" s="69"/>
      <c r="AD56" s="69"/>
      <c r="AE56" s="22"/>
      <c r="AF56" s="23"/>
      <c r="AG56" s="5"/>
    </row>
    <row r="57" customFormat="false" ht="14.25" hidden="false" customHeight="true" outlineLevel="0" collapsed="false">
      <c r="A57" s="5"/>
      <c r="B57" s="18"/>
      <c r="C57" s="19"/>
      <c r="D57" s="70" t="s">
        <v>57</v>
      </c>
      <c r="E57" s="71" t="s">
        <v>58</v>
      </c>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22"/>
      <c r="AF57" s="23"/>
      <c r="AG57" s="5"/>
    </row>
    <row r="58" customFormat="false" ht="14.25" hidden="false" customHeight="true" outlineLevel="0" collapsed="false">
      <c r="A58" s="5"/>
      <c r="B58" s="18"/>
      <c r="C58" s="19"/>
      <c r="D58" s="48"/>
      <c r="E58" s="71"/>
      <c r="F58" s="71"/>
      <c r="G58" s="71"/>
      <c r="H58" s="71"/>
      <c r="I58" s="71"/>
      <c r="J58" s="71"/>
      <c r="K58" s="71"/>
      <c r="L58" s="71"/>
      <c r="M58" s="71"/>
      <c r="N58" s="71"/>
      <c r="O58" s="71"/>
      <c r="P58" s="71"/>
      <c r="Q58" s="71"/>
      <c r="R58" s="71"/>
      <c r="S58" s="71"/>
      <c r="T58" s="71"/>
      <c r="U58" s="71"/>
      <c r="V58" s="71"/>
      <c r="W58" s="71"/>
      <c r="X58" s="71"/>
      <c r="Y58" s="71"/>
      <c r="Z58" s="71"/>
      <c r="AA58" s="71"/>
      <c r="AB58" s="71"/>
      <c r="AC58" s="71"/>
      <c r="AD58" s="71"/>
      <c r="AE58" s="22"/>
      <c r="AF58" s="23"/>
      <c r="AG58" s="5"/>
    </row>
    <row r="59" customFormat="false" ht="14.25" hidden="false" customHeight="true" outlineLevel="0" collapsed="false">
      <c r="A59" s="5"/>
      <c r="B59" s="18"/>
      <c r="C59" s="19"/>
      <c r="D59" s="48"/>
      <c r="E59" s="48"/>
      <c r="F59" s="48"/>
      <c r="G59" s="68"/>
      <c r="H59" s="69"/>
      <c r="I59" s="69"/>
      <c r="J59" s="69"/>
      <c r="K59" s="69"/>
      <c r="L59" s="69"/>
      <c r="M59" s="69"/>
      <c r="N59" s="69"/>
      <c r="O59" s="69"/>
      <c r="P59" s="69"/>
      <c r="Q59" s="69"/>
      <c r="R59" s="69"/>
      <c r="S59" s="69"/>
      <c r="T59" s="69"/>
      <c r="U59" s="69"/>
      <c r="V59" s="69"/>
      <c r="W59" s="69"/>
      <c r="X59" s="69"/>
      <c r="Y59" s="69"/>
      <c r="Z59" s="69"/>
      <c r="AA59" s="69"/>
      <c r="AB59" s="69"/>
      <c r="AC59" s="69"/>
      <c r="AD59" s="69"/>
      <c r="AE59" s="22"/>
      <c r="AF59" s="23"/>
      <c r="AG59" s="5"/>
    </row>
    <row r="60" customFormat="false" ht="14.25" hidden="false" customHeight="true" outlineLevel="0" collapsed="false">
      <c r="A60" s="5"/>
      <c r="B60" s="18"/>
      <c r="C60" s="8"/>
      <c r="D60" s="70" t="s">
        <v>59</v>
      </c>
      <c r="E60" s="67" t="s">
        <v>60</v>
      </c>
      <c r="F60" s="67"/>
      <c r="G60" s="67"/>
      <c r="H60" s="67"/>
      <c r="I60" s="67"/>
      <c r="J60" s="67"/>
      <c r="K60" s="67"/>
      <c r="L60" s="67"/>
      <c r="M60" s="67"/>
      <c r="N60" s="67"/>
      <c r="O60" s="67"/>
      <c r="P60" s="67"/>
      <c r="Q60" s="67"/>
      <c r="R60" s="67"/>
      <c r="S60" s="67"/>
      <c r="T60" s="67"/>
      <c r="U60" s="67"/>
      <c r="V60" s="67"/>
      <c r="W60" s="67"/>
      <c r="X60" s="67"/>
      <c r="Y60" s="67"/>
      <c r="Z60" s="67"/>
      <c r="AA60" s="67"/>
      <c r="AB60" s="67"/>
      <c r="AC60" s="67"/>
      <c r="AD60" s="67"/>
      <c r="AE60" s="22"/>
      <c r="AF60" s="23"/>
      <c r="AG60" s="5"/>
    </row>
    <row r="61" customFormat="false" ht="14.25" hidden="false" customHeight="true" outlineLevel="0" collapsed="false">
      <c r="A61" s="5"/>
      <c r="B61" s="18"/>
      <c r="C61" s="8"/>
      <c r="D61" s="8"/>
      <c r="E61" s="8"/>
      <c r="F61" s="8"/>
      <c r="G61" s="68"/>
      <c r="H61" s="69"/>
      <c r="I61" s="69"/>
      <c r="J61" s="69"/>
      <c r="K61" s="69"/>
      <c r="L61" s="69"/>
      <c r="M61" s="69"/>
      <c r="N61" s="69"/>
      <c r="O61" s="69"/>
      <c r="P61" s="69"/>
      <c r="Q61" s="69"/>
      <c r="R61" s="69"/>
      <c r="S61" s="69"/>
      <c r="T61" s="69"/>
      <c r="U61" s="69"/>
      <c r="V61" s="69"/>
      <c r="W61" s="69"/>
      <c r="X61" s="69"/>
      <c r="Y61" s="69"/>
      <c r="Z61" s="69"/>
      <c r="AA61" s="69"/>
      <c r="AB61" s="69"/>
      <c r="AC61" s="69"/>
      <c r="AD61" s="69"/>
      <c r="AE61" s="22"/>
      <c r="AF61" s="23"/>
      <c r="AG61" s="5"/>
    </row>
    <row r="62" customFormat="false" ht="14.25" hidden="false" customHeight="true" outlineLevel="0" collapsed="false">
      <c r="A62" s="5"/>
      <c r="B62" s="18"/>
      <c r="C62" s="8"/>
      <c r="D62" s="70" t="s">
        <v>61</v>
      </c>
      <c r="E62" s="67" t="s">
        <v>62</v>
      </c>
      <c r="F62" s="67"/>
      <c r="G62" s="67"/>
      <c r="H62" s="67"/>
      <c r="I62" s="67"/>
      <c r="J62" s="67"/>
      <c r="K62" s="67"/>
      <c r="L62" s="67"/>
      <c r="M62" s="67"/>
      <c r="N62" s="67"/>
      <c r="O62" s="67"/>
      <c r="P62" s="67"/>
      <c r="Q62" s="67"/>
      <c r="R62" s="67"/>
      <c r="S62" s="67"/>
      <c r="T62" s="67"/>
      <c r="U62" s="67"/>
      <c r="V62" s="67"/>
      <c r="W62" s="67"/>
      <c r="X62" s="67"/>
      <c r="Y62" s="67"/>
      <c r="Z62" s="67"/>
      <c r="AA62" s="67"/>
      <c r="AB62" s="67"/>
      <c r="AC62" s="67"/>
      <c r="AD62" s="67"/>
      <c r="AE62" s="22"/>
      <c r="AF62" s="23"/>
      <c r="AG62" s="5"/>
    </row>
    <row r="63" customFormat="false" ht="14.25" hidden="false" customHeight="true" outlineLevel="0" collapsed="false">
      <c r="A63" s="5"/>
      <c r="B63" s="18"/>
      <c r="C63" s="8"/>
      <c r="D63" s="8"/>
      <c r="E63" s="8"/>
      <c r="F63" s="8"/>
      <c r="G63" s="68"/>
      <c r="H63" s="36"/>
      <c r="I63" s="36"/>
      <c r="J63" s="36"/>
      <c r="K63" s="36"/>
      <c r="L63" s="36"/>
      <c r="M63" s="36"/>
      <c r="N63" s="36"/>
      <c r="O63" s="36"/>
      <c r="P63" s="36"/>
      <c r="Q63" s="36"/>
      <c r="R63" s="36"/>
      <c r="S63" s="36"/>
      <c r="T63" s="36"/>
      <c r="U63" s="36"/>
      <c r="V63" s="36"/>
      <c r="W63" s="36"/>
      <c r="X63" s="36"/>
      <c r="Y63" s="36"/>
      <c r="Z63" s="36"/>
      <c r="AA63" s="36"/>
      <c r="AB63" s="36"/>
      <c r="AC63" s="36"/>
      <c r="AD63" s="36"/>
      <c r="AE63" s="22"/>
      <c r="AF63" s="23"/>
      <c r="AG63" s="5"/>
    </row>
    <row r="64" customFormat="false" ht="14.25" hidden="false" customHeight="true" outlineLevel="0" collapsed="false">
      <c r="A64" s="5"/>
      <c r="B64" s="18"/>
      <c r="C64" s="65" t="s">
        <v>63</v>
      </c>
      <c r="D64" s="66" t="s">
        <v>64</v>
      </c>
      <c r="E64" s="66"/>
      <c r="F64" s="66"/>
      <c r="G64" s="68"/>
      <c r="H64" s="36"/>
      <c r="I64" s="36"/>
      <c r="J64" s="36"/>
      <c r="K64" s="36"/>
      <c r="L64" s="36"/>
      <c r="M64" s="36"/>
      <c r="N64" s="36"/>
      <c r="O64" s="36"/>
      <c r="P64" s="36"/>
      <c r="Q64" s="36"/>
      <c r="R64" s="36"/>
      <c r="S64" s="36"/>
      <c r="T64" s="36"/>
      <c r="U64" s="36"/>
      <c r="V64" s="36"/>
      <c r="W64" s="36"/>
      <c r="X64" s="36"/>
      <c r="Y64" s="36"/>
      <c r="Z64" s="36"/>
      <c r="AA64" s="36"/>
      <c r="AB64" s="36"/>
      <c r="AC64" s="36"/>
      <c r="AD64" s="36"/>
      <c r="AE64" s="22"/>
      <c r="AF64" s="23"/>
      <c r="AG64" s="5"/>
    </row>
    <row r="65" customFormat="false" ht="14.25" hidden="false" customHeight="true" outlineLevel="0" collapsed="false">
      <c r="A65" s="5"/>
      <c r="B65" s="18"/>
      <c r="C65" s="8"/>
      <c r="D65" s="22"/>
      <c r="E65" s="22"/>
      <c r="F65" s="22"/>
      <c r="G65" s="68"/>
      <c r="H65" s="36"/>
      <c r="I65" s="36"/>
      <c r="J65" s="36"/>
      <c r="K65" s="36"/>
      <c r="L65" s="36"/>
      <c r="M65" s="36"/>
      <c r="N65" s="36"/>
      <c r="O65" s="36"/>
      <c r="P65" s="36"/>
      <c r="Q65" s="36"/>
      <c r="R65" s="36"/>
      <c r="S65" s="36"/>
      <c r="T65" s="36"/>
      <c r="U65" s="36"/>
      <c r="V65" s="36"/>
      <c r="W65" s="36"/>
      <c r="X65" s="36"/>
      <c r="Y65" s="36"/>
      <c r="Z65" s="36"/>
      <c r="AA65" s="36"/>
      <c r="AB65" s="36"/>
      <c r="AC65" s="36"/>
      <c r="AD65" s="36"/>
      <c r="AE65" s="22"/>
      <c r="AF65" s="23"/>
      <c r="AG65" s="5"/>
    </row>
    <row r="66" customFormat="false" ht="14.25" hidden="false" customHeight="true" outlineLevel="0" collapsed="false">
      <c r="A66" s="5"/>
      <c r="B66" s="18"/>
      <c r="C66" s="8"/>
      <c r="D66" s="22"/>
      <c r="E66" s="71" t="s">
        <v>65</v>
      </c>
      <c r="F66" s="71"/>
      <c r="G66" s="71"/>
      <c r="H66" s="71"/>
      <c r="I66" s="71"/>
      <c r="J66" s="71"/>
      <c r="K66" s="71"/>
      <c r="L66" s="71"/>
      <c r="M66" s="71"/>
      <c r="N66" s="71"/>
      <c r="O66" s="71"/>
      <c r="P66" s="71"/>
      <c r="Q66" s="71"/>
      <c r="R66" s="71"/>
      <c r="S66" s="71"/>
      <c r="T66" s="71"/>
      <c r="U66" s="71"/>
      <c r="V66" s="71"/>
      <c r="W66" s="71"/>
      <c r="X66" s="71"/>
      <c r="Y66" s="71"/>
      <c r="Z66" s="71"/>
      <c r="AA66" s="71"/>
      <c r="AB66" s="71"/>
      <c r="AC66" s="71"/>
      <c r="AD66" s="71"/>
      <c r="AE66" s="22"/>
      <c r="AF66" s="23"/>
      <c r="AG66" s="5"/>
    </row>
    <row r="67" customFormat="false" ht="14.25" hidden="false" customHeight="true" outlineLevel="0" collapsed="false">
      <c r="A67" s="5"/>
      <c r="B67" s="18"/>
      <c r="C67" s="8"/>
      <c r="D67" s="8"/>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22"/>
      <c r="AF67" s="23"/>
      <c r="AG67" s="5"/>
    </row>
    <row r="68" customFormat="false" ht="14.25" hidden="false" customHeight="true" outlineLevel="0" collapsed="false">
      <c r="A68" s="5"/>
      <c r="B68" s="18"/>
      <c r="C68" s="19"/>
      <c r="D68" s="66"/>
      <c r="E68" s="66"/>
      <c r="F68" s="66"/>
      <c r="G68" s="72"/>
      <c r="H68" s="69"/>
      <c r="I68" s="69"/>
      <c r="J68" s="69"/>
      <c r="K68" s="69"/>
      <c r="L68" s="69"/>
      <c r="M68" s="69"/>
      <c r="N68" s="69"/>
      <c r="O68" s="69"/>
      <c r="P68" s="69"/>
      <c r="Q68" s="69"/>
      <c r="R68" s="69"/>
      <c r="S68" s="69"/>
      <c r="T68" s="69"/>
      <c r="U68" s="69"/>
      <c r="V68" s="69"/>
      <c r="W68" s="69"/>
      <c r="X68" s="69"/>
      <c r="Y68" s="69"/>
      <c r="Z68" s="69"/>
      <c r="AA68" s="69"/>
      <c r="AB68" s="69"/>
      <c r="AC68" s="69"/>
      <c r="AD68" s="69"/>
      <c r="AE68" s="22"/>
      <c r="AF68" s="23"/>
      <c r="AG68" s="5"/>
    </row>
    <row r="69" customFormat="false" ht="14.25" hidden="false" customHeight="true" outlineLevel="0" collapsed="false">
      <c r="A69" s="5"/>
      <c r="B69" s="18"/>
      <c r="C69" s="65" t="s">
        <v>66</v>
      </c>
      <c r="D69" s="66" t="s">
        <v>67</v>
      </c>
      <c r="E69" s="66"/>
      <c r="F69" s="66"/>
      <c r="G69" s="68"/>
      <c r="H69" s="69"/>
      <c r="I69" s="69"/>
      <c r="J69" s="69"/>
      <c r="K69" s="69"/>
      <c r="L69" s="69"/>
      <c r="M69" s="69"/>
      <c r="N69" s="69"/>
      <c r="O69" s="69"/>
      <c r="P69" s="69"/>
      <c r="Q69" s="69"/>
      <c r="R69" s="69"/>
      <c r="S69" s="69"/>
      <c r="T69" s="69"/>
      <c r="U69" s="69"/>
      <c r="V69" s="69"/>
      <c r="W69" s="69"/>
      <c r="X69" s="69"/>
      <c r="Y69" s="69"/>
      <c r="Z69" s="69"/>
      <c r="AA69" s="69"/>
      <c r="AB69" s="69"/>
      <c r="AC69" s="69"/>
      <c r="AD69" s="69"/>
      <c r="AE69" s="22"/>
      <c r="AF69" s="23"/>
      <c r="AG69" s="5"/>
    </row>
    <row r="70" customFormat="false" ht="14.25" hidden="false" customHeight="true" outlineLevel="0" collapsed="false">
      <c r="A70" s="5"/>
      <c r="B70" s="18"/>
      <c r="C70" s="8"/>
      <c r="D70" s="22"/>
      <c r="E70" s="22"/>
      <c r="F70" s="22"/>
      <c r="G70" s="68"/>
      <c r="H70" s="69"/>
      <c r="I70" s="69"/>
      <c r="J70" s="69"/>
      <c r="K70" s="69"/>
      <c r="L70" s="69"/>
      <c r="M70" s="69"/>
      <c r="N70" s="69"/>
      <c r="O70" s="69"/>
      <c r="P70" s="69"/>
      <c r="Q70" s="69"/>
      <c r="R70" s="69"/>
      <c r="S70" s="69"/>
      <c r="T70" s="69"/>
      <c r="U70" s="69"/>
      <c r="V70" s="69"/>
      <c r="W70" s="69"/>
      <c r="X70" s="69"/>
      <c r="Y70" s="69"/>
      <c r="Z70" s="69"/>
      <c r="AA70" s="69"/>
      <c r="AB70" s="69"/>
      <c r="AC70" s="69"/>
      <c r="AD70" s="69"/>
      <c r="AE70" s="22"/>
      <c r="AF70" s="23"/>
      <c r="AG70" s="5"/>
    </row>
    <row r="71" customFormat="false" ht="14.25" hidden="false" customHeight="true" outlineLevel="0" collapsed="false">
      <c r="A71" s="5"/>
      <c r="B71" s="18"/>
      <c r="C71" s="8"/>
      <c r="D71" s="22"/>
      <c r="E71" s="71" t="s">
        <v>68</v>
      </c>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22"/>
      <c r="AF71" s="23"/>
      <c r="AG71" s="5"/>
    </row>
    <row r="72" customFormat="false" ht="14.25" hidden="false" customHeight="true" outlineLevel="0" collapsed="false">
      <c r="A72" s="5"/>
      <c r="B72" s="18"/>
      <c r="C72" s="8"/>
      <c r="D72" s="22"/>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22"/>
      <c r="AF72" s="23"/>
      <c r="AG72" s="5"/>
    </row>
    <row r="73" customFormat="false" ht="14.25" hidden="false" customHeight="true" outlineLevel="0" collapsed="false">
      <c r="A73" s="5"/>
      <c r="B73" s="18"/>
      <c r="C73" s="8"/>
      <c r="D73" s="22"/>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22"/>
      <c r="AF73" s="23"/>
      <c r="AG73" s="5"/>
    </row>
    <row r="74" customFormat="false" ht="14.25" hidden="false" customHeight="true" outlineLevel="0" collapsed="false">
      <c r="A74" s="5"/>
      <c r="B74" s="18"/>
      <c r="C74" s="19"/>
      <c r="D74" s="48"/>
      <c r="E74" s="48"/>
      <c r="F74" s="48"/>
      <c r="G74" s="68"/>
      <c r="H74" s="69"/>
      <c r="I74" s="69"/>
      <c r="J74" s="69"/>
      <c r="K74" s="69"/>
      <c r="L74" s="69"/>
      <c r="M74" s="69"/>
      <c r="N74" s="69"/>
      <c r="O74" s="69"/>
      <c r="P74" s="69"/>
      <c r="Q74" s="69"/>
      <c r="R74" s="69"/>
      <c r="S74" s="69"/>
      <c r="T74" s="69"/>
      <c r="U74" s="69"/>
      <c r="V74" s="69"/>
      <c r="W74" s="69"/>
      <c r="X74" s="69"/>
      <c r="Y74" s="69"/>
      <c r="Z74" s="69"/>
      <c r="AA74" s="69"/>
      <c r="AB74" s="69"/>
      <c r="AC74" s="69"/>
      <c r="AD74" s="69"/>
      <c r="AE74" s="22"/>
      <c r="AF74" s="23"/>
      <c r="AG74" s="5"/>
    </row>
    <row r="75" customFormat="false" ht="14.25" hidden="false" customHeight="true" outlineLevel="0" collapsed="false">
      <c r="A75" s="5"/>
      <c r="B75" s="18"/>
      <c r="C75" s="65" t="s">
        <v>69</v>
      </c>
      <c r="D75" s="66" t="s">
        <v>70</v>
      </c>
      <c r="E75" s="66"/>
      <c r="F75" s="66"/>
      <c r="G75" s="68"/>
      <c r="H75" s="69"/>
      <c r="I75" s="69"/>
      <c r="J75" s="69"/>
      <c r="K75" s="69"/>
      <c r="L75" s="69"/>
      <c r="M75" s="69"/>
      <c r="N75" s="69"/>
      <c r="O75" s="69"/>
      <c r="P75" s="69"/>
      <c r="Q75" s="69"/>
      <c r="R75" s="69"/>
      <c r="S75" s="69"/>
      <c r="T75" s="69"/>
      <c r="U75" s="69"/>
      <c r="V75" s="69"/>
      <c r="W75" s="69"/>
      <c r="X75" s="69"/>
      <c r="Y75" s="69"/>
      <c r="Z75" s="69"/>
      <c r="AA75" s="69"/>
      <c r="AB75" s="69"/>
      <c r="AC75" s="69"/>
      <c r="AD75" s="69"/>
      <c r="AE75" s="22"/>
      <c r="AF75" s="23"/>
      <c r="AG75" s="5"/>
    </row>
    <row r="76" customFormat="false" ht="14.25" hidden="false" customHeight="true" outlineLevel="0" collapsed="false">
      <c r="A76" s="5"/>
      <c r="B76" s="18"/>
      <c r="C76" s="8"/>
      <c r="D76" s="8"/>
      <c r="E76" s="8"/>
      <c r="F76" s="8"/>
      <c r="G76" s="72"/>
      <c r="H76" s="69"/>
      <c r="I76" s="69"/>
      <c r="J76" s="69"/>
      <c r="K76" s="69"/>
      <c r="L76" s="69"/>
      <c r="M76" s="69"/>
      <c r="N76" s="69"/>
      <c r="O76" s="69"/>
      <c r="P76" s="69"/>
      <c r="Q76" s="69"/>
      <c r="R76" s="69"/>
      <c r="S76" s="69"/>
      <c r="T76" s="69"/>
      <c r="U76" s="69"/>
      <c r="V76" s="69"/>
      <c r="W76" s="69"/>
      <c r="X76" s="69"/>
      <c r="Y76" s="69"/>
      <c r="Z76" s="69"/>
      <c r="AA76" s="69"/>
      <c r="AB76" s="69"/>
      <c r="AC76" s="69"/>
      <c r="AD76" s="69"/>
      <c r="AE76" s="22"/>
      <c r="AF76" s="23"/>
      <c r="AG76" s="5"/>
    </row>
    <row r="77" customFormat="false" ht="14.25" hidden="false" customHeight="true" outlineLevel="0" collapsed="false">
      <c r="A77" s="5"/>
      <c r="B77" s="18"/>
      <c r="C77" s="8"/>
      <c r="D77" s="70" t="s">
        <v>57</v>
      </c>
      <c r="E77" s="73" t="s">
        <v>71</v>
      </c>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22"/>
      <c r="AF77" s="23"/>
      <c r="AG77" s="5"/>
    </row>
    <row r="78" customFormat="false" ht="14.25" hidden="false" customHeight="true" outlineLevel="0" collapsed="false">
      <c r="A78" s="5"/>
      <c r="B78" s="18"/>
      <c r="C78" s="8"/>
      <c r="D78" s="8"/>
      <c r="E78" s="8"/>
      <c r="F78" s="8"/>
      <c r="G78" s="68"/>
      <c r="H78" s="69"/>
      <c r="I78" s="69"/>
      <c r="J78" s="69"/>
      <c r="K78" s="69"/>
      <c r="L78" s="69"/>
      <c r="M78" s="69"/>
      <c r="N78" s="69"/>
      <c r="O78" s="69"/>
      <c r="P78" s="69"/>
      <c r="Q78" s="69"/>
      <c r="R78" s="69"/>
      <c r="S78" s="69"/>
      <c r="T78" s="69"/>
      <c r="U78" s="69"/>
      <c r="V78" s="69"/>
      <c r="W78" s="69"/>
      <c r="X78" s="69"/>
      <c r="Y78" s="69"/>
      <c r="Z78" s="69"/>
      <c r="AA78" s="69"/>
      <c r="AB78" s="69"/>
      <c r="AC78" s="69"/>
      <c r="AD78" s="69"/>
      <c r="AE78" s="22"/>
      <c r="AF78" s="23"/>
      <c r="AG78" s="5"/>
    </row>
    <row r="79" customFormat="false" ht="14.25" hidden="false" customHeight="true" outlineLevel="0" collapsed="false">
      <c r="A79" s="5"/>
      <c r="B79" s="18"/>
      <c r="C79" s="19"/>
      <c r="D79" s="70" t="s">
        <v>59</v>
      </c>
      <c r="E79" s="67" t="s">
        <v>72</v>
      </c>
      <c r="F79" s="67"/>
      <c r="G79" s="67"/>
      <c r="H79" s="67"/>
      <c r="I79" s="67"/>
      <c r="J79" s="67"/>
      <c r="K79" s="67"/>
      <c r="L79" s="67"/>
      <c r="M79" s="67"/>
      <c r="N79" s="67"/>
      <c r="O79" s="67"/>
      <c r="P79" s="67"/>
      <c r="Q79" s="67"/>
      <c r="R79" s="67"/>
      <c r="S79" s="67"/>
      <c r="T79" s="67"/>
      <c r="U79" s="67"/>
      <c r="V79" s="67"/>
      <c r="W79" s="67"/>
      <c r="X79" s="67"/>
      <c r="Y79" s="67"/>
      <c r="Z79" s="67"/>
      <c r="AA79" s="67"/>
      <c r="AB79" s="67"/>
      <c r="AC79" s="67"/>
      <c r="AD79" s="67"/>
      <c r="AF79" s="23"/>
      <c r="AG79" s="5"/>
    </row>
    <row r="80" customFormat="false" ht="14.25" hidden="false" customHeight="true" outlineLevel="0" collapsed="false">
      <c r="A80" s="5"/>
      <c r="B80" s="18"/>
      <c r="C80" s="8"/>
      <c r="D80" s="8"/>
      <c r="E80" s="8"/>
      <c r="F80" s="8"/>
      <c r="G80" s="68"/>
      <c r="H80" s="69"/>
      <c r="I80" s="69"/>
      <c r="J80" s="69"/>
      <c r="K80" s="69"/>
      <c r="L80" s="69"/>
      <c r="M80" s="69"/>
      <c r="N80" s="69"/>
      <c r="O80" s="69"/>
      <c r="P80" s="69"/>
      <c r="Q80" s="69"/>
      <c r="R80" s="69"/>
      <c r="S80" s="69"/>
      <c r="T80" s="69"/>
      <c r="U80" s="69"/>
      <c r="V80" s="69"/>
      <c r="W80" s="69"/>
      <c r="X80" s="69"/>
      <c r="Y80" s="69"/>
      <c r="Z80" s="69"/>
      <c r="AA80" s="69"/>
      <c r="AB80" s="69"/>
      <c r="AC80" s="69"/>
      <c r="AD80" s="69"/>
      <c r="AF80" s="23"/>
      <c r="AG80" s="5"/>
    </row>
    <row r="81" customFormat="false" ht="14.25" hidden="false" customHeight="true" outlineLevel="0" collapsed="false">
      <c r="A81" s="5"/>
      <c r="B81" s="18"/>
      <c r="C81" s="8"/>
      <c r="D81" s="8"/>
      <c r="E81" s="8"/>
      <c r="F81" s="8"/>
      <c r="G81" s="68"/>
      <c r="H81" s="69"/>
      <c r="I81" s="69"/>
      <c r="J81" s="69"/>
      <c r="K81" s="69"/>
      <c r="L81" s="69"/>
      <c r="M81" s="69"/>
      <c r="N81" s="69"/>
      <c r="O81" s="69"/>
      <c r="P81" s="69"/>
      <c r="Q81" s="69"/>
      <c r="R81" s="69"/>
      <c r="S81" s="69"/>
      <c r="T81" s="69"/>
      <c r="U81" s="69"/>
      <c r="V81" s="69"/>
      <c r="W81" s="69"/>
      <c r="X81" s="69"/>
      <c r="Y81" s="69"/>
      <c r="Z81" s="69"/>
      <c r="AA81" s="69"/>
      <c r="AB81" s="69"/>
      <c r="AC81" s="69"/>
      <c r="AD81" s="69"/>
      <c r="AF81" s="23"/>
      <c r="AG81" s="5"/>
    </row>
    <row r="82" customFormat="false" ht="14.25" hidden="false" customHeight="true" outlineLevel="0" collapsed="false">
      <c r="A82" s="5"/>
      <c r="B82" s="18"/>
      <c r="C82" s="8"/>
      <c r="D82" s="8"/>
      <c r="E82" s="8"/>
      <c r="F82" s="8"/>
      <c r="G82" s="68"/>
      <c r="H82" s="36"/>
      <c r="I82" s="36"/>
      <c r="J82" s="36"/>
      <c r="K82" s="36"/>
      <c r="L82" s="36"/>
      <c r="M82" s="36"/>
      <c r="N82" s="36"/>
      <c r="O82" s="36"/>
      <c r="P82" s="36"/>
      <c r="Q82" s="36"/>
      <c r="R82" s="36"/>
      <c r="S82" s="36"/>
      <c r="T82" s="36"/>
      <c r="U82" s="36"/>
      <c r="V82" s="36"/>
      <c r="W82" s="36"/>
      <c r="X82" s="36"/>
      <c r="Y82" s="36"/>
      <c r="Z82" s="36"/>
      <c r="AA82" s="36"/>
      <c r="AB82" s="36"/>
      <c r="AC82" s="36"/>
      <c r="AD82" s="36"/>
      <c r="AF82" s="23"/>
      <c r="AG82" s="5"/>
    </row>
    <row r="83" customFormat="false" ht="14.25" hidden="false" customHeight="true" outlineLevel="0" collapsed="false">
      <c r="A83" s="5"/>
      <c r="B83" s="18"/>
      <c r="C83" s="8"/>
      <c r="D83" s="8"/>
      <c r="E83" s="8"/>
      <c r="F83" s="8"/>
      <c r="G83" s="68"/>
      <c r="H83" s="69"/>
      <c r="I83" s="69"/>
      <c r="J83" s="69"/>
      <c r="K83" s="69"/>
      <c r="L83" s="69"/>
      <c r="M83" s="69"/>
      <c r="N83" s="69"/>
      <c r="O83" s="69"/>
      <c r="P83" s="69"/>
      <c r="Q83" s="69"/>
      <c r="R83" s="69"/>
      <c r="S83" s="69"/>
      <c r="T83" s="69"/>
      <c r="U83" s="69"/>
      <c r="V83" s="69"/>
      <c r="W83" s="69"/>
      <c r="X83" s="69"/>
      <c r="Y83" s="69"/>
      <c r="Z83" s="69"/>
      <c r="AA83" s="69"/>
      <c r="AB83" s="69"/>
      <c r="AC83" s="69"/>
      <c r="AD83" s="69"/>
      <c r="AE83" s="22"/>
      <c r="AF83" s="23"/>
      <c r="AG83" s="5"/>
    </row>
    <row r="84" customFormat="false" ht="14.25" hidden="false" customHeight="true" outlineLevel="0" collapsed="false">
      <c r="A84" s="5"/>
      <c r="B84" s="18"/>
      <c r="C84" s="22"/>
      <c r="D84" s="22"/>
      <c r="E84" s="22"/>
      <c r="F84" s="22"/>
      <c r="G84" s="22"/>
      <c r="H84" s="74"/>
      <c r="I84" s="74"/>
      <c r="J84" s="74"/>
      <c r="K84" s="74"/>
      <c r="L84" s="74"/>
      <c r="M84" s="74"/>
      <c r="N84" s="74"/>
      <c r="O84" s="74"/>
      <c r="P84" s="74"/>
      <c r="Q84" s="74"/>
      <c r="R84" s="74"/>
      <c r="S84" s="74"/>
      <c r="T84" s="74"/>
      <c r="U84" s="74"/>
      <c r="V84" s="74"/>
      <c r="W84" s="74"/>
      <c r="X84" s="74"/>
      <c r="Y84" s="74"/>
      <c r="Z84" s="74"/>
      <c r="AA84" s="74"/>
      <c r="AB84" s="74"/>
      <c r="AC84" s="74"/>
      <c r="AD84" s="74"/>
      <c r="AE84" s="22"/>
      <c r="AF84" s="23"/>
      <c r="AG84" s="5"/>
    </row>
    <row r="85" customFormat="false" ht="14.25" hidden="false" customHeight="true" outlineLevel="0" collapsed="false">
      <c r="A85" s="5"/>
      <c r="B85" s="18"/>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22"/>
      <c r="AF85" s="23"/>
      <c r="AG85" s="5"/>
    </row>
    <row r="86" customFormat="false" ht="14.25" hidden="false" customHeight="true" outlineLevel="0" collapsed="false">
      <c r="A86" s="5"/>
      <c r="B86" s="51"/>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55"/>
      <c r="AF86" s="56"/>
      <c r="AG86" s="5"/>
    </row>
    <row r="87" customFormat="false" ht="14.25" hidden="false" customHeight="true" outlineLevel="0" collapsed="false">
      <c r="A87" s="5"/>
      <c r="B87" s="76"/>
      <c r="C87" s="77"/>
      <c r="D87" s="77"/>
      <c r="E87" s="77"/>
      <c r="F87" s="77"/>
      <c r="G87" s="77"/>
      <c r="H87" s="77"/>
      <c r="I87" s="77"/>
      <c r="J87" s="77"/>
      <c r="K87" s="77"/>
      <c r="L87" s="77"/>
      <c r="M87" s="77"/>
      <c r="N87" s="77"/>
      <c r="O87" s="77"/>
      <c r="P87" s="77"/>
      <c r="Q87" s="77"/>
      <c r="R87" s="77"/>
      <c r="S87" s="77"/>
      <c r="T87" s="77"/>
      <c r="U87" s="77"/>
      <c r="V87" s="77"/>
      <c r="W87" s="77"/>
      <c r="X87" s="77"/>
      <c r="Y87" s="77"/>
      <c r="Z87" s="77"/>
      <c r="AA87" s="77"/>
      <c r="AB87" s="77"/>
      <c r="AC87" s="77"/>
      <c r="AD87" s="77"/>
      <c r="AE87" s="76"/>
      <c r="AF87" s="76"/>
      <c r="AG87" s="5"/>
    </row>
    <row r="88" customFormat="false" ht="14.25" hidden="false" customHeight="true" outlineLevel="0" collapsed="false">
      <c r="A88" s="5"/>
      <c r="B88" s="57"/>
      <c r="C88" s="78"/>
      <c r="D88" s="78"/>
      <c r="E88" s="78"/>
      <c r="F88" s="78"/>
      <c r="G88" s="78"/>
      <c r="H88" s="78"/>
      <c r="I88" s="78"/>
      <c r="J88" s="78"/>
      <c r="K88" s="78"/>
      <c r="L88" s="78"/>
      <c r="M88" s="78"/>
      <c r="N88" s="78"/>
      <c r="O88" s="78"/>
      <c r="P88" s="78"/>
      <c r="Q88" s="78"/>
      <c r="R88" s="78"/>
      <c r="S88" s="78"/>
      <c r="T88" s="78"/>
      <c r="U88" s="78"/>
      <c r="V88" s="78"/>
      <c r="W88" s="78"/>
      <c r="X88" s="78"/>
      <c r="Y88" s="78"/>
      <c r="Z88" s="78"/>
      <c r="AA88" s="78"/>
      <c r="AB88" s="78"/>
      <c r="AC88" s="78"/>
      <c r="AD88" s="78"/>
      <c r="AE88" s="57"/>
      <c r="AF88" s="57"/>
      <c r="AG88" s="5"/>
    </row>
    <row r="89" customFormat="false" ht="14.25" hidden="false" customHeight="true" outlineLevel="0" collapsed="false">
      <c r="A89" s="5"/>
      <c r="B89" s="9"/>
      <c r="C89" s="10"/>
      <c r="D89" s="11"/>
      <c r="E89" s="12"/>
      <c r="F89" s="13"/>
      <c r="G89" s="13"/>
      <c r="H89" s="13"/>
      <c r="I89" s="13"/>
      <c r="J89" s="13"/>
      <c r="K89" s="13"/>
      <c r="L89" s="13"/>
      <c r="M89" s="13"/>
      <c r="N89" s="13"/>
      <c r="O89" s="13"/>
      <c r="P89" s="13"/>
      <c r="Q89" s="13"/>
      <c r="R89" s="13"/>
      <c r="S89" s="13"/>
      <c r="T89" s="13"/>
      <c r="U89" s="13"/>
      <c r="V89" s="13"/>
      <c r="W89" s="13"/>
      <c r="X89" s="13"/>
      <c r="Y89" s="13"/>
      <c r="Z89" s="13"/>
      <c r="AA89" s="13"/>
      <c r="AB89" s="13"/>
      <c r="AC89" s="13"/>
      <c r="AD89" s="13"/>
      <c r="AE89" s="13"/>
      <c r="AF89" s="14"/>
      <c r="AG89" s="5"/>
    </row>
    <row r="90" customFormat="false" ht="14.25" hidden="false" customHeight="true" outlineLevel="0" collapsed="false">
      <c r="A90" s="5"/>
      <c r="B90" s="18"/>
      <c r="C90" s="19"/>
      <c r="D90" s="20"/>
      <c r="E90" s="21"/>
      <c r="F90" s="22"/>
      <c r="G90" s="22"/>
      <c r="H90" s="22"/>
      <c r="I90" s="22"/>
      <c r="J90" s="22"/>
      <c r="K90" s="22"/>
      <c r="L90" s="22"/>
      <c r="M90" s="22"/>
      <c r="N90" s="22"/>
      <c r="O90" s="22"/>
      <c r="P90" s="22"/>
      <c r="Q90" s="22"/>
      <c r="R90" s="22"/>
      <c r="S90" s="22"/>
      <c r="T90" s="22"/>
      <c r="U90" s="22"/>
      <c r="V90" s="22"/>
      <c r="W90" s="22"/>
      <c r="X90" s="22"/>
      <c r="Y90" s="22"/>
      <c r="Z90" s="22"/>
      <c r="AA90" s="22"/>
      <c r="AB90" s="22"/>
      <c r="AC90" s="22"/>
      <c r="AD90" s="22"/>
      <c r="AE90" s="22"/>
      <c r="AF90" s="23"/>
      <c r="AG90" s="5"/>
    </row>
    <row r="91" customFormat="false" ht="14.25" hidden="false" customHeight="true" outlineLevel="0" collapsed="false">
      <c r="A91" s="5"/>
      <c r="B91" s="18"/>
      <c r="C91" s="19"/>
      <c r="D91" s="20"/>
      <c r="E91" s="21"/>
      <c r="F91" s="22"/>
      <c r="G91" s="22"/>
      <c r="H91" s="22"/>
      <c r="I91" s="22"/>
      <c r="J91" s="22"/>
      <c r="K91" s="22"/>
      <c r="L91" s="22"/>
      <c r="M91" s="22"/>
      <c r="N91" s="22"/>
      <c r="O91" s="22"/>
      <c r="P91" s="22"/>
      <c r="Q91" s="22"/>
      <c r="R91" s="22"/>
      <c r="S91" s="22"/>
      <c r="T91" s="22"/>
      <c r="U91" s="22"/>
      <c r="V91" s="22"/>
      <c r="W91" s="22"/>
      <c r="X91" s="22"/>
      <c r="Y91" s="22"/>
      <c r="Z91" s="22"/>
      <c r="AA91" s="22"/>
      <c r="AB91" s="22"/>
      <c r="AC91" s="22"/>
      <c r="AD91" s="22"/>
      <c r="AE91" s="22"/>
      <c r="AF91" s="23"/>
      <c r="AG91" s="5"/>
    </row>
    <row r="92" customFormat="false" ht="14.25" hidden="false" customHeight="true" outlineLevel="0" collapsed="false">
      <c r="A92" s="5"/>
      <c r="B92" s="18"/>
      <c r="C92" s="19"/>
      <c r="D92" s="20"/>
      <c r="E92" s="21"/>
      <c r="F92" s="22"/>
      <c r="G92" s="22"/>
      <c r="H92" s="22"/>
      <c r="I92" s="22"/>
      <c r="J92" s="22"/>
      <c r="K92" s="22"/>
      <c r="L92" s="22"/>
      <c r="M92" s="22"/>
      <c r="N92" s="22"/>
      <c r="O92" s="22"/>
      <c r="P92" s="22"/>
      <c r="Q92" s="22"/>
      <c r="R92" s="22"/>
      <c r="S92" s="22"/>
      <c r="T92" s="22"/>
      <c r="U92" s="22"/>
      <c r="V92" s="22"/>
      <c r="W92" s="22"/>
      <c r="X92" s="22"/>
      <c r="Y92" s="22"/>
      <c r="Z92" s="22"/>
      <c r="AA92" s="22"/>
      <c r="AB92" s="22"/>
      <c r="AC92" s="22"/>
      <c r="AD92" s="22"/>
      <c r="AE92" s="22"/>
      <c r="AF92" s="23"/>
      <c r="AG92" s="5"/>
    </row>
    <row r="93" customFormat="false" ht="14.25" hidden="false" customHeight="true" outlineLevel="0" collapsed="false">
      <c r="A93" s="5"/>
      <c r="B93" s="18"/>
      <c r="C93" s="19"/>
      <c r="D93" s="20"/>
      <c r="E93" s="21"/>
      <c r="F93" s="22"/>
      <c r="G93" s="22"/>
      <c r="H93" s="22"/>
      <c r="I93" s="22"/>
      <c r="J93" s="22"/>
      <c r="K93" s="22"/>
      <c r="L93" s="22"/>
      <c r="M93" s="22"/>
      <c r="N93" s="22"/>
      <c r="O93" s="22"/>
      <c r="P93" s="22"/>
      <c r="Q93" s="22"/>
      <c r="R93" s="22"/>
      <c r="S93" s="22"/>
      <c r="T93" s="22"/>
      <c r="U93" s="22"/>
      <c r="V93" s="22"/>
      <c r="W93" s="22"/>
      <c r="X93" s="22"/>
      <c r="Y93" s="22"/>
      <c r="Z93" s="22"/>
      <c r="AA93" s="22"/>
      <c r="AB93" s="22"/>
      <c r="AC93" s="22"/>
      <c r="AD93" s="22"/>
      <c r="AE93" s="22"/>
      <c r="AF93" s="23"/>
      <c r="AG93" s="5"/>
    </row>
    <row r="94" customFormat="false" ht="14.25" hidden="false" customHeight="true" outlineLevel="0" collapsed="false">
      <c r="A94" s="5"/>
      <c r="B94" s="18"/>
      <c r="C94" s="19"/>
      <c r="D94" s="20"/>
      <c r="E94" s="21"/>
      <c r="F94" s="22"/>
      <c r="G94" s="22"/>
      <c r="H94" s="22"/>
      <c r="I94" s="22"/>
      <c r="J94" s="22"/>
      <c r="K94" s="22"/>
      <c r="L94" s="22"/>
      <c r="M94" s="22"/>
      <c r="N94" s="22"/>
      <c r="O94" s="22"/>
      <c r="P94" s="22"/>
      <c r="Q94" s="22"/>
      <c r="R94" s="22"/>
      <c r="S94" s="22"/>
      <c r="T94" s="22"/>
      <c r="U94" s="22"/>
      <c r="V94" s="22"/>
      <c r="W94" s="22"/>
      <c r="X94" s="22"/>
      <c r="Y94" s="22"/>
      <c r="Z94" s="22"/>
      <c r="AA94" s="22"/>
      <c r="AB94" s="22"/>
      <c r="AC94" s="22"/>
      <c r="AD94" s="22"/>
      <c r="AE94" s="22"/>
      <c r="AF94" s="23"/>
      <c r="AG94" s="5"/>
    </row>
    <row r="95" customFormat="false" ht="14.25" hidden="false" customHeight="true" outlineLevel="0" collapsed="false">
      <c r="A95" s="5"/>
      <c r="B95" s="18"/>
      <c r="C95" s="19"/>
      <c r="D95" s="20"/>
      <c r="E95" s="21"/>
      <c r="F95" s="22"/>
      <c r="G95" s="22"/>
      <c r="H95" s="22"/>
      <c r="I95" s="22"/>
      <c r="J95" s="22"/>
      <c r="K95" s="22"/>
      <c r="L95" s="22"/>
      <c r="M95" s="22"/>
      <c r="N95" s="22"/>
      <c r="O95" s="22"/>
      <c r="P95" s="22"/>
      <c r="Q95" s="22"/>
      <c r="R95" s="22"/>
      <c r="S95" s="22"/>
      <c r="T95" s="22"/>
      <c r="U95" s="22"/>
      <c r="V95" s="22"/>
      <c r="W95" s="22"/>
      <c r="X95" s="22"/>
      <c r="Y95" s="22"/>
      <c r="Z95" s="22"/>
      <c r="AA95" s="22"/>
      <c r="AB95" s="22"/>
      <c r="AC95" s="22"/>
      <c r="AD95" s="22"/>
      <c r="AE95" s="22"/>
      <c r="AF95" s="23"/>
      <c r="AG95" s="5"/>
    </row>
    <row r="96" customFormat="false" ht="14.25" hidden="false" customHeight="true" outlineLevel="0" collapsed="false">
      <c r="A96" s="5"/>
      <c r="B96" s="18"/>
      <c r="C96" s="19"/>
      <c r="D96" s="20"/>
      <c r="E96" s="21"/>
      <c r="F96" s="22"/>
      <c r="G96" s="22"/>
      <c r="H96" s="22"/>
      <c r="I96" s="22"/>
      <c r="J96" s="22"/>
      <c r="K96" s="22"/>
      <c r="L96" s="22"/>
      <c r="M96" s="22"/>
      <c r="N96" s="22"/>
      <c r="O96" s="22"/>
      <c r="P96" s="22"/>
      <c r="Q96" s="22"/>
      <c r="R96" s="22"/>
      <c r="S96" s="22"/>
      <c r="T96" s="22"/>
      <c r="U96" s="22"/>
      <c r="V96" s="22"/>
      <c r="W96" s="22"/>
      <c r="X96" s="22"/>
      <c r="Y96" s="22"/>
      <c r="Z96" s="22"/>
      <c r="AA96" s="22"/>
      <c r="AB96" s="22"/>
      <c r="AC96" s="22"/>
      <c r="AD96" s="22"/>
      <c r="AE96" s="22"/>
      <c r="AF96" s="23"/>
      <c r="AG96" s="5"/>
    </row>
    <row r="97" customFormat="false" ht="14.25" hidden="false" customHeight="true" outlineLevel="0" collapsed="false">
      <c r="A97" s="5"/>
      <c r="B97" s="18"/>
      <c r="C97" s="19"/>
      <c r="D97" s="20"/>
      <c r="E97" s="21"/>
      <c r="F97" s="22"/>
      <c r="G97" s="22"/>
      <c r="H97" s="22"/>
      <c r="I97" s="22"/>
      <c r="J97" s="22"/>
      <c r="K97" s="22"/>
      <c r="L97" s="22"/>
      <c r="M97" s="22"/>
      <c r="N97" s="22"/>
      <c r="O97" s="22"/>
      <c r="P97" s="22"/>
      <c r="Q97" s="22"/>
      <c r="R97" s="22"/>
      <c r="S97" s="22"/>
      <c r="T97" s="22"/>
      <c r="U97" s="22"/>
      <c r="V97" s="22"/>
      <c r="W97" s="22"/>
      <c r="X97" s="22"/>
      <c r="Y97" s="22"/>
      <c r="Z97" s="22"/>
      <c r="AA97" s="22"/>
      <c r="AB97" s="22"/>
      <c r="AC97" s="22"/>
      <c r="AD97" s="22"/>
      <c r="AE97" s="22"/>
      <c r="AF97" s="23"/>
      <c r="AG97" s="5"/>
    </row>
    <row r="98" customFormat="false" ht="14.25" hidden="false" customHeight="true" outlineLevel="0" collapsed="false">
      <c r="A98" s="5"/>
      <c r="B98" s="18"/>
      <c r="C98" s="19"/>
      <c r="D98" s="20"/>
      <c r="E98" s="21"/>
      <c r="F98" s="22"/>
      <c r="G98" s="22"/>
      <c r="H98" s="22"/>
      <c r="I98" s="22"/>
      <c r="J98" s="22"/>
      <c r="K98" s="22"/>
      <c r="L98" s="22"/>
      <c r="M98" s="22"/>
      <c r="N98" s="22"/>
      <c r="O98" s="22"/>
      <c r="P98" s="22"/>
      <c r="Q98" s="22"/>
      <c r="R98" s="22"/>
      <c r="S98" s="22"/>
      <c r="T98" s="22"/>
      <c r="U98" s="22"/>
      <c r="V98" s="22"/>
      <c r="W98" s="22"/>
      <c r="X98" s="22"/>
      <c r="Y98" s="22"/>
      <c r="Z98" s="22"/>
      <c r="AA98" s="22"/>
      <c r="AB98" s="22"/>
      <c r="AC98" s="22"/>
      <c r="AD98" s="22"/>
      <c r="AE98" s="22"/>
      <c r="AF98" s="23"/>
      <c r="AG98" s="5"/>
    </row>
    <row r="99" customFormat="false" ht="14.25" hidden="false" customHeight="true" outlineLevel="0" collapsed="false">
      <c r="A99" s="5"/>
      <c r="B99" s="18"/>
      <c r="C99" s="19"/>
      <c r="D99" s="20"/>
      <c r="E99" s="21"/>
      <c r="F99" s="22"/>
      <c r="G99" s="22"/>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3"/>
      <c r="AG99" s="5"/>
    </row>
    <row r="100" customFormat="false" ht="14.25" hidden="false" customHeight="true" outlineLevel="0" collapsed="false">
      <c r="A100" s="5"/>
      <c r="B100" s="18"/>
      <c r="C100" s="19"/>
      <c r="D100" s="20"/>
      <c r="E100" s="21"/>
      <c r="F100" s="22"/>
      <c r="G100" s="22"/>
      <c r="H100" s="22"/>
      <c r="I100" s="22"/>
      <c r="J100" s="22"/>
      <c r="K100" s="22"/>
      <c r="L100" s="22"/>
      <c r="M100" s="22"/>
      <c r="N100" s="22"/>
      <c r="O100" s="22"/>
      <c r="P100" s="22"/>
      <c r="Q100" s="22"/>
      <c r="R100" s="22"/>
      <c r="S100" s="22"/>
      <c r="T100" s="22"/>
      <c r="U100" s="22"/>
      <c r="V100" s="22"/>
      <c r="W100" s="22"/>
      <c r="X100" s="22"/>
      <c r="Y100" s="22"/>
      <c r="Z100" s="22"/>
      <c r="AA100" s="22"/>
      <c r="AB100" s="22"/>
      <c r="AC100" s="22"/>
      <c r="AD100" s="22"/>
      <c r="AE100" s="22"/>
      <c r="AF100" s="23"/>
      <c r="AG100" s="5"/>
    </row>
    <row r="101" customFormat="false" ht="14.25" hidden="false" customHeight="true" outlineLevel="0" collapsed="false">
      <c r="A101" s="5"/>
      <c r="B101" s="18"/>
      <c r="C101" s="19"/>
      <c r="D101" s="20"/>
      <c r="E101" s="21"/>
      <c r="F101" s="22"/>
      <c r="G101" s="22"/>
      <c r="H101" s="22"/>
      <c r="I101" s="22"/>
      <c r="J101" s="22"/>
      <c r="K101" s="22"/>
      <c r="L101" s="22"/>
      <c r="M101" s="22"/>
      <c r="N101" s="22"/>
      <c r="O101" s="22"/>
      <c r="P101" s="22"/>
      <c r="Q101" s="22"/>
      <c r="R101" s="22"/>
      <c r="S101" s="22"/>
      <c r="T101" s="22"/>
      <c r="U101" s="22"/>
      <c r="V101" s="22"/>
      <c r="W101" s="22"/>
      <c r="X101" s="22"/>
      <c r="Y101" s="22"/>
      <c r="Z101" s="22"/>
      <c r="AA101" s="22"/>
      <c r="AB101" s="22"/>
      <c r="AC101" s="22"/>
      <c r="AD101" s="22"/>
      <c r="AE101" s="22"/>
      <c r="AF101" s="23"/>
      <c r="AG101" s="5"/>
    </row>
    <row r="102" customFormat="false" ht="14.25" hidden="false" customHeight="true" outlineLevel="0" collapsed="false">
      <c r="A102" s="5"/>
      <c r="B102" s="18"/>
      <c r="C102" s="19"/>
      <c r="D102" s="20"/>
      <c r="E102" s="21"/>
      <c r="F102" s="22"/>
      <c r="G102" s="22"/>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3"/>
      <c r="AG102" s="5"/>
    </row>
    <row r="103" customFormat="false" ht="14.25" hidden="false" customHeight="true" outlineLevel="0" collapsed="false">
      <c r="A103" s="5"/>
      <c r="B103" s="18"/>
      <c r="C103" s="19"/>
      <c r="D103" s="20"/>
      <c r="E103" s="21"/>
      <c r="F103" s="22"/>
      <c r="G103" s="22"/>
      <c r="H103" s="22"/>
      <c r="I103" s="22"/>
      <c r="J103" s="22"/>
      <c r="K103" s="22"/>
      <c r="L103" s="22"/>
      <c r="M103" s="22"/>
      <c r="N103" s="22"/>
      <c r="O103" s="22"/>
      <c r="P103" s="22"/>
      <c r="Q103" s="22"/>
      <c r="R103" s="22"/>
      <c r="S103" s="22"/>
      <c r="T103" s="22"/>
      <c r="U103" s="22"/>
      <c r="V103" s="22"/>
      <c r="W103" s="22"/>
      <c r="X103" s="22"/>
      <c r="Y103" s="22"/>
      <c r="Z103" s="22"/>
      <c r="AA103" s="22"/>
      <c r="AB103" s="22"/>
      <c r="AC103" s="22"/>
      <c r="AD103" s="22"/>
      <c r="AE103" s="22"/>
      <c r="AF103" s="23"/>
      <c r="AG103" s="5"/>
    </row>
    <row r="104" customFormat="false" ht="14.25" hidden="false" customHeight="true" outlineLevel="0" collapsed="false">
      <c r="A104" s="5"/>
      <c r="B104" s="18"/>
      <c r="C104" s="35"/>
      <c r="D104" s="35"/>
      <c r="E104" s="79"/>
      <c r="F104" s="79"/>
      <c r="G104" s="79"/>
      <c r="H104" s="79"/>
      <c r="I104" s="79"/>
      <c r="J104" s="79"/>
      <c r="K104" s="79"/>
      <c r="L104" s="79"/>
      <c r="M104" s="79"/>
      <c r="N104" s="79"/>
      <c r="O104" s="79"/>
      <c r="P104" s="79"/>
      <c r="Q104" s="79"/>
      <c r="R104" s="22"/>
      <c r="S104" s="22"/>
      <c r="T104" s="22"/>
      <c r="U104" s="22"/>
      <c r="V104" s="22"/>
      <c r="W104" s="22"/>
      <c r="X104" s="22"/>
      <c r="Y104" s="22"/>
      <c r="Z104" s="22"/>
      <c r="AA104" s="22"/>
      <c r="AB104" s="22"/>
      <c r="AC104" s="22"/>
      <c r="AD104" s="22"/>
      <c r="AE104" s="22"/>
      <c r="AF104" s="23"/>
      <c r="AG104" s="5"/>
    </row>
    <row r="105" customFormat="false" ht="14.25" hidden="false" customHeight="true" outlineLevel="0" collapsed="false">
      <c r="A105" s="5"/>
      <c r="B105" s="18"/>
      <c r="C105" s="79"/>
      <c r="D105" s="80"/>
      <c r="E105" s="79"/>
      <c r="F105" s="79"/>
      <c r="G105" s="79"/>
      <c r="H105" s="79"/>
      <c r="I105" s="79"/>
      <c r="J105" s="79"/>
      <c r="K105" s="79"/>
      <c r="L105" s="79"/>
      <c r="M105" s="79"/>
      <c r="N105" s="79"/>
      <c r="O105" s="79"/>
      <c r="P105" s="79"/>
      <c r="Q105" s="79"/>
      <c r="R105" s="22"/>
      <c r="S105" s="22"/>
      <c r="T105" s="22"/>
      <c r="U105" s="22"/>
      <c r="V105" s="22"/>
      <c r="W105" s="22"/>
      <c r="X105" s="22"/>
      <c r="Y105" s="22"/>
      <c r="Z105" s="22"/>
      <c r="AA105" s="22"/>
      <c r="AB105" s="22"/>
      <c r="AC105" s="22"/>
      <c r="AD105" s="22"/>
      <c r="AE105" s="22"/>
      <c r="AF105" s="23"/>
      <c r="AG105" s="5"/>
    </row>
    <row r="106" customFormat="false" ht="14.25" hidden="false" customHeight="true" outlineLevel="0" collapsed="false">
      <c r="A106" s="5"/>
      <c r="B106" s="18"/>
      <c r="C106" s="46" t="s">
        <v>73</v>
      </c>
      <c r="D106" s="46"/>
      <c r="E106" s="46"/>
      <c r="F106" s="46"/>
      <c r="G106" s="46"/>
      <c r="H106" s="46"/>
      <c r="I106" s="46"/>
      <c r="J106" s="46"/>
      <c r="K106" s="46"/>
      <c r="L106" s="46"/>
      <c r="M106" s="46"/>
      <c r="N106" s="46"/>
      <c r="O106" s="46"/>
      <c r="P106" s="46"/>
      <c r="Q106" s="46"/>
      <c r="R106" s="46"/>
      <c r="S106" s="46"/>
      <c r="T106" s="46"/>
      <c r="U106" s="46"/>
      <c r="V106" s="46"/>
      <c r="W106" s="46"/>
      <c r="X106" s="46"/>
      <c r="Y106" s="46"/>
      <c r="Z106" s="46"/>
      <c r="AA106" s="46"/>
      <c r="AB106" s="46"/>
      <c r="AC106" s="46"/>
      <c r="AD106" s="46"/>
      <c r="AE106" s="46"/>
      <c r="AF106" s="23"/>
      <c r="AG106" s="5"/>
    </row>
    <row r="107" customFormat="false" ht="14.25" hidden="false" customHeight="true" outlineLevel="0" collapsed="false">
      <c r="A107" s="5"/>
      <c r="B107" s="18"/>
      <c r="C107" s="46"/>
      <c r="D107" s="46"/>
      <c r="E107" s="46"/>
      <c r="F107" s="46"/>
      <c r="G107" s="46"/>
      <c r="H107" s="46"/>
      <c r="I107" s="46"/>
      <c r="J107" s="46"/>
      <c r="K107" s="46"/>
      <c r="L107" s="46"/>
      <c r="M107" s="46"/>
      <c r="N107" s="46"/>
      <c r="O107" s="46"/>
      <c r="P107" s="46"/>
      <c r="Q107" s="46"/>
      <c r="R107" s="46"/>
      <c r="S107" s="46"/>
      <c r="T107" s="46"/>
      <c r="U107" s="46"/>
      <c r="V107" s="46"/>
      <c r="W107" s="46"/>
      <c r="X107" s="46"/>
      <c r="Y107" s="46"/>
      <c r="Z107" s="46"/>
      <c r="AA107" s="46"/>
      <c r="AB107" s="46"/>
      <c r="AC107" s="46"/>
      <c r="AD107" s="46"/>
      <c r="AE107" s="46"/>
      <c r="AF107" s="23"/>
      <c r="AG107" s="5"/>
    </row>
    <row r="108" customFormat="false" ht="14.25" hidden="false" customHeight="true" outlineLevel="0" collapsed="false">
      <c r="A108" s="5"/>
      <c r="B108" s="18"/>
      <c r="C108" s="81"/>
      <c r="D108" s="82"/>
      <c r="E108" s="83"/>
      <c r="F108" s="79"/>
      <c r="G108" s="79"/>
      <c r="H108" s="79"/>
      <c r="I108" s="79"/>
      <c r="J108" s="79"/>
      <c r="K108" s="79"/>
      <c r="L108" s="79"/>
      <c r="M108" s="79"/>
      <c r="N108" s="79"/>
      <c r="O108" s="79"/>
      <c r="P108" s="79"/>
      <c r="Q108" s="79"/>
      <c r="R108" s="22"/>
      <c r="S108" s="22"/>
      <c r="T108" s="22"/>
      <c r="U108" s="22"/>
      <c r="V108" s="22"/>
      <c r="W108" s="22"/>
      <c r="X108" s="22"/>
      <c r="Y108" s="22"/>
      <c r="Z108" s="22"/>
      <c r="AA108" s="22"/>
      <c r="AB108" s="22"/>
      <c r="AC108" s="22"/>
      <c r="AD108" s="22"/>
      <c r="AE108" s="22"/>
      <c r="AF108" s="23"/>
      <c r="AG108" s="5"/>
    </row>
    <row r="109" customFormat="false" ht="14.25" hidden="false" customHeight="true" outlineLevel="0" collapsed="false">
      <c r="A109" s="5"/>
      <c r="B109" s="18"/>
      <c r="C109" s="19"/>
      <c r="D109" s="20"/>
      <c r="E109" s="21"/>
      <c r="F109" s="22"/>
      <c r="G109" s="22"/>
      <c r="H109" s="22"/>
      <c r="I109" s="22"/>
      <c r="J109" s="22"/>
      <c r="K109" s="22"/>
      <c r="L109" s="22"/>
      <c r="M109" s="22"/>
      <c r="N109" s="22"/>
      <c r="O109" s="22"/>
      <c r="P109" s="22"/>
      <c r="Q109" s="22"/>
      <c r="R109" s="22"/>
      <c r="S109" s="22"/>
      <c r="T109" s="22"/>
      <c r="U109" s="22"/>
      <c r="V109" s="22"/>
      <c r="W109" s="22"/>
      <c r="X109" s="22"/>
      <c r="Y109" s="22"/>
      <c r="Z109" s="22"/>
      <c r="AA109" s="22"/>
      <c r="AB109" s="22"/>
      <c r="AC109" s="22"/>
      <c r="AD109" s="22"/>
      <c r="AE109" s="22"/>
      <c r="AF109" s="23"/>
      <c r="AG109" s="5"/>
    </row>
    <row r="110" customFormat="false" ht="14.25" hidden="false" customHeight="true" outlineLevel="0" collapsed="false">
      <c r="A110" s="5"/>
      <c r="B110" s="18"/>
      <c r="C110" s="19"/>
      <c r="D110" s="20"/>
      <c r="E110" s="21"/>
      <c r="F110" s="22"/>
      <c r="G110" s="22"/>
      <c r="H110" s="22"/>
      <c r="I110" s="22"/>
      <c r="J110" s="22"/>
      <c r="K110" s="22"/>
      <c r="L110" s="22"/>
      <c r="M110" s="22"/>
      <c r="N110" s="22"/>
      <c r="O110" s="22"/>
      <c r="P110" s="22"/>
      <c r="Q110" s="22"/>
      <c r="R110" s="22"/>
      <c r="S110" s="22"/>
      <c r="T110" s="22"/>
      <c r="U110" s="22"/>
      <c r="V110" s="22"/>
      <c r="W110" s="22"/>
      <c r="X110" s="22"/>
      <c r="Y110" s="22"/>
      <c r="Z110" s="22"/>
      <c r="AA110" s="22"/>
      <c r="AB110" s="22"/>
      <c r="AC110" s="22"/>
      <c r="AD110" s="22"/>
      <c r="AE110" s="22"/>
      <c r="AF110" s="23"/>
      <c r="AG110" s="5"/>
    </row>
    <row r="111" customFormat="false" ht="14.25" hidden="false" customHeight="true" outlineLevel="0" collapsed="false">
      <c r="A111" s="5"/>
      <c r="B111" s="18"/>
      <c r="C111" s="19"/>
      <c r="D111" s="20"/>
      <c r="E111" s="21"/>
      <c r="F111" s="22"/>
      <c r="G111" s="22"/>
      <c r="H111" s="22"/>
      <c r="I111" s="22"/>
      <c r="J111" s="22"/>
      <c r="K111" s="22"/>
      <c r="L111" s="22"/>
      <c r="M111" s="22"/>
      <c r="N111" s="22"/>
      <c r="O111" s="22"/>
      <c r="P111" s="22"/>
      <c r="Q111" s="22"/>
      <c r="R111" s="22"/>
      <c r="S111" s="22"/>
      <c r="T111" s="22"/>
      <c r="U111" s="22"/>
      <c r="V111" s="22"/>
      <c r="W111" s="22"/>
      <c r="X111" s="22"/>
      <c r="Y111" s="22"/>
      <c r="Z111" s="22"/>
      <c r="AA111" s="22"/>
      <c r="AB111" s="22"/>
      <c r="AC111" s="22"/>
      <c r="AD111" s="22"/>
      <c r="AE111" s="22"/>
      <c r="AF111" s="23"/>
      <c r="AG111" s="5"/>
    </row>
    <row r="112" customFormat="false" ht="14.25" hidden="false" customHeight="true" outlineLevel="0" collapsed="false">
      <c r="A112" s="5"/>
      <c r="B112" s="18"/>
      <c r="C112" s="19"/>
      <c r="D112" s="20"/>
      <c r="E112" s="21"/>
      <c r="F112" s="22"/>
      <c r="G112" s="22"/>
      <c r="H112" s="22"/>
      <c r="I112" s="22"/>
      <c r="J112" s="22"/>
      <c r="K112" s="22"/>
      <c r="L112" s="22"/>
      <c r="M112" s="22"/>
      <c r="N112" s="22"/>
      <c r="O112" s="22"/>
      <c r="P112" s="22"/>
      <c r="Q112" s="22"/>
      <c r="R112" s="22"/>
      <c r="S112" s="22"/>
      <c r="T112" s="22"/>
      <c r="U112" s="22"/>
      <c r="V112" s="22"/>
      <c r="W112" s="22"/>
      <c r="X112" s="22"/>
      <c r="Y112" s="22"/>
      <c r="Z112" s="22"/>
      <c r="AA112" s="22"/>
      <c r="AB112" s="22"/>
      <c r="AC112" s="22"/>
      <c r="AD112" s="22"/>
      <c r="AE112" s="22"/>
      <c r="AF112" s="23"/>
      <c r="AG112" s="5"/>
    </row>
    <row r="113" customFormat="false" ht="14.25" hidden="false" customHeight="true" outlineLevel="0" collapsed="false">
      <c r="A113" s="5"/>
      <c r="B113" s="18"/>
      <c r="D113" s="84"/>
      <c r="E113" s="85"/>
      <c r="F113" s="85"/>
      <c r="G113" s="85"/>
      <c r="H113" s="85"/>
      <c r="I113" s="85"/>
      <c r="J113" s="85"/>
      <c r="K113" s="85"/>
      <c r="L113" s="85"/>
      <c r="M113" s="85"/>
      <c r="N113" s="85"/>
      <c r="O113" s="85"/>
      <c r="P113" s="85"/>
      <c r="Q113" s="86"/>
      <c r="R113" s="22"/>
      <c r="S113" s="22"/>
      <c r="T113" s="22"/>
      <c r="U113" s="22"/>
      <c r="V113" s="22"/>
      <c r="W113" s="22"/>
      <c r="X113" s="22"/>
      <c r="Y113" s="22"/>
      <c r="Z113" s="22"/>
      <c r="AA113" s="22"/>
      <c r="AB113" s="22"/>
      <c r="AC113" s="22"/>
      <c r="AD113" s="22"/>
      <c r="AE113" s="22"/>
      <c r="AF113" s="23"/>
      <c r="AG113" s="5"/>
    </row>
    <row r="114" customFormat="false" ht="14.25" hidden="false" customHeight="true" outlineLevel="0" collapsed="false">
      <c r="A114" s="5"/>
      <c r="B114" s="18"/>
      <c r="C114" s="86"/>
      <c r="D114" s="85"/>
      <c r="E114" s="85"/>
      <c r="F114" s="85"/>
      <c r="G114" s="85"/>
      <c r="H114" s="85"/>
      <c r="I114" s="85"/>
      <c r="J114" s="85"/>
      <c r="K114" s="85"/>
      <c r="L114" s="85"/>
      <c r="M114" s="85"/>
      <c r="N114" s="85"/>
      <c r="O114" s="85"/>
      <c r="P114" s="85"/>
      <c r="Q114" s="86"/>
      <c r="R114" s="22"/>
      <c r="S114" s="22"/>
      <c r="T114" s="22"/>
      <c r="U114" s="22"/>
      <c r="V114" s="22"/>
      <c r="W114" s="22"/>
      <c r="X114" s="22"/>
      <c r="Y114" s="22"/>
      <c r="Z114" s="22"/>
      <c r="AA114" s="22"/>
      <c r="AB114" s="22"/>
      <c r="AC114" s="22"/>
      <c r="AD114" s="22"/>
      <c r="AE114" s="22"/>
      <c r="AF114" s="23"/>
      <c r="AG114" s="5"/>
    </row>
    <row r="115" customFormat="false" ht="14.25" hidden="false" customHeight="true" outlineLevel="0" collapsed="false">
      <c r="A115" s="5"/>
      <c r="B115" s="18"/>
      <c r="C115" s="86"/>
      <c r="D115" s="85"/>
      <c r="E115" s="85"/>
      <c r="F115" s="85"/>
      <c r="G115" s="85"/>
      <c r="H115" s="85"/>
      <c r="I115" s="85"/>
      <c r="J115" s="85"/>
      <c r="K115" s="85"/>
      <c r="L115" s="85"/>
      <c r="M115" s="85"/>
      <c r="N115" s="85"/>
      <c r="O115" s="85"/>
      <c r="P115" s="85"/>
      <c r="Q115" s="86"/>
      <c r="R115" s="22"/>
      <c r="S115" s="22"/>
      <c r="T115" s="22"/>
      <c r="U115" s="22"/>
      <c r="V115" s="22"/>
      <c r="W115" s="22"/>
      <c r="X115" s="22"/>
      <c r="Y115" s="22"/>
      <c r="Z115" s="22"/>
      <c r="AA115" s="22"/>
      <c r="AB115" s="22"/>
      <c r="AC115" s="22"/>
      <c r="AD115" s="22"/>
      <c r="AE115" s="22"/>
      <c r="AF115" s="23"/>
      <c r="AG115" s="5"/>
    </row>
    <row r="116" customFormat="false" ht="14.25" hidden="false" customHeight="true" outlineLevel="0" collapsed="false">
      <c r="A116" s="5"/>
      <c r="B116" s="18"/>
      <c r="C116" s="86"/>
      <c r="D116" s="85"/>
      <c r="E116" s="85"/>
      <c r="F116" s="85"/>
      <c r="G116" s="85"/>
      <c r="H116" s="85"/>
      <c r="I116" s="85"/>
      <c r="J116" s="85"/>
      <c r="K116" s="85"/>
      <c r="L116" s="85"/>
      <c r="M116" s="85"/>
      <c r="N116" s="85"/>
      <c r="O116" s="85"/>
      <c r="P116" s="85"/>
      <c r="Q116" s="86"/>
      <c r="R116" s="22"/>
      <c r="S116" s="22"/>
      <c r="T116" s="22"/>
      <c r="U116" s="22"/>
      <c r="V116" s="22"/>
      <c r="W116" s="22"/>
      <c r="X116" s="22"/>
      <c r="Y116" s="22"/>
      <c r="Z116" s="22"/>
      <c r="AA116" s="22"/>
      <c r="AB116" s="22"/>
      <c r="AC116" s="22"/>
      <c r="AD116" s="22"/>
      <c r="AE116" s="22"/>
      <c r="AF116" s="23"/>
      <c r="AG116" s="5"/>
    </row>
    <row r="117" customFormat="false" ht="14.25" hidden="false" customHeight="true" outlineLevel="0" collapsed="false">
      <c r="A117" s="5"/>
      <c r="B117" s="18"/>
      <c r="C117" s="86"/>
      <c r="D117" s="85"/>
      <c r="E117" s="85"/>
      <c r="F117" s="85"/>
      <c r="G117" s="85"/>
      <c r="H117" s="85"/>
      <c r="I117" s="85"/>
      <c r="J117" s="85"/>
      <c r="K117" s="85"/>
      <c r="L117" s="85"/>
      <c r="M117" s="85"/>
      <c r="N117" s="85"/>
      <c r="O117" s="85"/>
      <c r="P117" s="85"/>
      <c r="Q117" s="86"/>
      <c r="R117" s="22"/>
      <c r="S117" s="22"/>
      <c r="T117" s="22"/>
      <c r="U117" s="22"/>
      <c r="V117" s="22"/>
      <c r="W117" s="22"/>
      <c r="X117" s="22"/>
      <c r="Y117" s="22"/>
      <c r="Z117" s="22"/>
      <c r="AA117" s="22"/>
      <c r="AB117" s="22"/>
      <c r="AC117" s="22"/>
      <c r="AD117" s="22"/>
      <c r="AE117" s="22"/>
      <c r="AF117" s="23"/>
      <c r="AG117" s="5"/>
    </row>
    <row r="118" customFormat="false" ht="14.25" hidden="false" customHeight="true" outlineLevel="0" collapsed="false">
      <c r="A118" s="5"/>
      <c r="B118" s="18"/>
      <c r="C118" s="86"/>
      <c r="D118" s="85"/>
      <c r="E118" s="85"/>
      <c r="F118" s="85"/>
      <c r="G118" s="85"/>
      <c r="H118" s="85"/>
      <c r="I118" s="85"/>
      <c r="J118" s="85"/>
      <c r="K118" s="85"/>
      <c r="L118" s="85"/>
      <c r="M118" s="85"/>
      <c r="N118" s="85"/>
      <c r="O118" s="85"/>
      <c r="P118" s="85"/>
      <c r="Q118" s="86"/>
      <c r="R118" s="22"/>
      <c r="S118" s="22"/>
      <c r="T118" s="22"/>
      <c r="U118" s="22"/>
      <c r="V118" s="22"/>
      <c r="W118" s="22"/>
      <c r="X118" s="22"/>
      <c r="Y118" s="22"/>
      <c r="Z118" s="22"/>
      <c r="AA118" s="22"/>
      <c r="AB118" s="22"/>
      <c r="AC118" s="22"/>
      <c r="AD118" s="22"/>
      <c r="AE118" s="22"/>
      <c r="AF118" s="23"/>
      <c r="AG118" s="5"/>
    </row>
    <row r="119" customFormat="false" ht="14.25" hidden="false" customHeight="true" outlineLevel="0" collapsed="false">
      <c r="A119" s="5"/>
      <c r="B119" s="18"/>
      <c r="C119" s="86"/>
      <c r="D119" s="85"/>
      <c r="E119" s="85"/>
      <c r="F119" s="85"/>
      <c r="G119" s="85"/>
      <c r="H119" s="85"/>
      <c r="I119" s="85"/>
      <c r="J119" s="85"/>
      <c r="K119" s="85"/>
      <c r="L119" s="85"/>
      <c r="M119" s="85"/>
      <c r="N119" s="85"/>
      <c r="O119" s="85"/>
      <c r="P119" s="85"/>
      <c r="Q119" s="86"/>
      <c r="R119" s="22"/>
      <c r="S119" s="22"/>
      <c r="T119" s="22"/>
      <c r="U119" s="22"/>
      <c r="V119" s="22"/>
      <c r="W119" s="22"/>
      <c r="X119" s="22"/>
      <c r="Y119" s="22"/>
      <c r="Z119" s="22"/>
      <c r="AA119" s="22"/>
      <c r="AB119" s="22"/>
      <c r="AC119" s="22"/>
      <c r="AD119" s="22"/>
      <c r="AE119" s="22"/>
      <c r="AF119" s="23"/>
      <c r="AG119" s="5"/>
    </row>
    <row r="120" customFormat="false" ht="14.25" hidden="false" customHeight="true" outlineLevel="0" collapsed="false">
      <c r="A120" s="5"/>
      <c r="B120" s="18"/>
      <c r="C120" s="86"/>
      <c r="D120" s="85"/>
      <c r="E120" s="85"/>
      <c r="F120" s="85"/>
      <c r="G120" s="85"/>
      <c r="H120" s="85"/>
      <c r="I120" s="85"/>
      <c r="J120" s="85"/>
      <c r="K120" s="85"/>
      <c r="L120" s="85"/>
      <c r="M120" s="85"/>
      <c r="N120" s="85"/>
      <c r="O120" s="85"/>
      <c r="P120" s="85"/>
      <c r="Q120" s="86"/>
      <c r="R120" s="22"/>
      <c r="S120" s="22"/>
      <c r="T120" s="22"/>
      <c r="U120" s="22"/>
      <c r="V120" s="22"/>
      <c r="W120" s="22"/>
      <c r="X120" s="22"/>
      <c r="Y120" s="22"/>
      <c r="Z120" s="22"/>
      <c r="AA120" s="22"/>
      <c r="AB120" s="22"/>
      <c r="AC120" s="22"/>
      <c r="AD120" s="22"/>
      <c r="AE120" s="22"/>
      <c r="AF120" s="23"/>
      <c r="AG120" s="5"/>
    </row>
    <row r="121" customFormat="false" ht="14.25" hidden="false" customHeight="true" outlineLevel="0" collapsed="false">
      <c r="A121" s="5"/>
      <c r="B121" s="18"/>
      <c r="C121" s="86"/>
      <c r="D121" s="85"/>
      <c r="E121" s="85"/>
      <c r="F121" s="85"/>
      <c r="G121" s="85"/>
      <c r="H121" s="85"/>
      <c r="I121" s="85"/>
      <c r="J121" s="85"/>
      <c r="K121" s="85"/>
      <c r="L121" s="85"/>
      <c r="M121" s="85"/>
      <c r="N121" s="85"/>
      <c r="O121" s="85"/>
      <c r="P121" s="85"/>
      <c r="Q121" s="86"/>
      <c r="R121" s="22"/>
      <c r="S121" s="22"/>
      <c r="T121" s="22"/>
      <c r="U121" s="22"/>
      <c r="V121" s="22"/>
      <c r="W121" s="22"/>
      <c r="X121" s="22"/>
      <c r="Y121" s="22"/>
      <c r="Z121" s="22"/>
      <c r="AA121" s="22"/>
      <c r="AB121" s="22"/>
      <c r="AC121" s="22"/>
      <c r="AD121" s="22"/>
      <c r="AE121" s="22"/>
      <c r="AF121" s="23"/>
      <c r="AG121" s="5"/>
    </row>
    <row r="122" customFormat="false" ht="14.25" hidden="false" customHeight="true" outlineLevel="0" collapsed="false">
      <c r="A122" s="5"/>
      <c r="B122" s="18"/>
      <c r="C122" s="86"/>
      <c r="D122" s="85"/>
      <c r="E122" s="85"/>
      <c r="F122" s="85"/>
      <c r="G122" s="85"/>
      <c r="H122" s="85"/>
      <c r="I122" s="85"/>
      <c r="J122" s="85"/>
      <c r="K122" s="85"/>
      <c r="L122" s="85"/>
      <c r="M122" s="85"/>
      <c r="N122" s="85"/>
      <c r="O122" s="85"/>
      <c r="P122" s="85"/>
      <c r="Q122" s="86"/>
      <c r="R122" s="22"/>
      <c r="S122" s="22"/>
      <c r="T122" s="22"/>
      <c r="U122" s="22"/>
      <c r="V122" s="22"/>
      <c r="W122" s="22"/>
      <c r="X122" s="22"/>
      <c r="Y122" s="22"/>
      <c r="Z122" s="22"/>
      <c r="AA122" s="22"/>
      <c r="AB122" s="22"/>
      <c r="AC122" s="22"/>
      <c r="AD122" s="22"/>
      <c r="AE122" s="22"/>
      <c r="AF122" s="23"/>
      <c r="AG122" s="5"/>
    </row>
    <row r="123" customFormat="false" ht="14.25" hidden="false" customHeight="true" outlineLevel="0" collapsed="false">
      <c r="A123" s="5"/>
      <c r="B123" s="18"/>
      <c r="C123" s="86"/>
      <c r="D123" s="85"/>
      <c r="E123" s="85"/>
      <c r="F123" s="85"/>
      <c r="G123" s="85"/>
      <c r="H123" s="85"/>
      <c r="I123" s="85"/>
      <c r="J123" s="85"/>
      <c r="K123" s="85"/>
      <c r="L123" s="85"/>
      <c r="M123" s="85"/>
      <c r="N123" s="85"/>
      <c r="O123" s="85"/>
      <c r="P123" s="85"/>
      <c r="Q123" s="86"/>
      <c r="R123" s="22"/>
      <c r="S123" s="22"/>
      <c r="T123" s="22"/>
      <c r="U123" s="22"/>
      <c r="V123" s="22"/>
      <c r="W123" s="22"/>
      <c r="X123" s="22"/>
      <c r="Y123" s="22"/>
      <c r="Z123" s="22"/>
      <c r="AA123" s="22"/>
      <c r="AB123" s="22"/>
      <c r="AC123" s="22"/>
      <c r="AD123" s="22"/>
      <c r="AE123" s="22"/>
      <c r="AF123" s="23"/>
      <c r="AG123" s="5"/>
    </row>
    <row r="124" customFormat="false" ht="14.25" hidden="false" customHeight="true" outlineLevel="0" collapsed="false">
      <c r="A124" s="5"/>
      <c r="B124" s="18"/>
      <c r="C124" s="86"/>
      <c r="D124" s="85"/>
      <c r="E124" s="85"/>
      <c r="F124" s="85"/>
      <c r="G124" s="85"/>
      <c r="H124" s="85"/>
      <c r="I124" s="85"/>
      <c r="J124" s="85"/>
      <c r="K124" s="85"/>
      <c r="L124" s="85"/>
      <c r="M124" s="85"/>
      <c r="N124" s="85"/>
      <c r="O124" s="85"/>
      <c r="P124" s="85"/>
      <c r="Q124" s="86"/>
      <c r="R124" s="22"/>
      <c r="S124" s="22"/>
      <c r="T124" s="22"/>
      <c r="U124" s="22"/>
      <c r="V124" s="22"/>
      <c r="W124" s="22"/>
      <c r="X124" s="22"/>
      <c r="Y124" s="22"/>
      <c r="Z124" s="22"/>
      <c r="AA124" s="22"/>
      <c r="AB124" s="22"/>
      <c r="AC124" s="22"/>
      <c r="AD124" s="22"/>
      <c r="AE124" s="22"/>
      <c r="AF124" s="23"/>
      <c r="AG124" s="5"/>
    </row>
    <row r="125" customFormat="false" ht="14.25" hidden="false" customHeight="true" outlineLevel="0" collapsed="false">
      <c r="A125" s="5"/>
      <c r="B125" s="18"/>
      <c r="C125" s="86"/>
      <c r="D125" s="85"/>
      <c r="E125" s="85"/>
      <c r="F125" s="85"/>
      <c r="G125" s="85"/>
      <c r="H125" s="85"/>
      <c r="I125" s="85"/>
      <c r="J125" s="85"/>
      <c r="K125" s="85"/>
      <c r="L125" s="85"/>
      <c r="M125" s="85"/>
      <c r="N125" s="85"/>
      <c r="O125" s="85"/>
      <c r="P125" s="85"/>
      <c r="Q125" s="86"/>
      <c r="R125" s="22"/>
      <c r="S125" s="22"/>
      <c r="T125" s="22"/>
      <c r="U125" s="22"/>
      <c r="V125" s="22"/>
      <c r="W125" s="22"/>
      <c r="X125" s="22"/>
      <c r="Y125" s="22"/>
      <c r="Z125" s="22"/>
      <c r="AA125" s="22"/>
      <c r="AB125" s="22"/>
      <c r="AC125" s="22"/>
      <c r="AD125" s="22"/>
      <c r="AE125" s="22"/>
      <c r="AF125" s="23"/>
      <c r="AG125" s="5"/>
    </row>
    <row r="126" customFormat="false" ht="14.25" hidden="false" customHeight="true" outlineLevel="0" collapsed="false">
      <c r="A126" s="5"/>
      <c r="B126" s="18"/>
      <c r="C126" s="86"/>
      <c r="D126" s="85"/>
      <c r="E126" s="85"/>
      <c r="F126" s="85"/>
      <c r="G126" s="85"/>
      <c r="H126" s="85"/>
      <c r="I126" s="85"/>
      <c r="J126" s="85"/>
      <c r="K126" s="85"/>
      <c r="L126" s="85"/>
      <c r="M126" s="85"/>
      <c r="N126" s="85"/>
      <c r="O126" s="85"/>
      <c r="P126" s="85"/>
      <c r="Q126" s="86"/>
      <c r="R126" s="22"/>
      <c r="S126" s="22"/>
      <c r="T126" s="22"/>
      <c r="U126" s="22"/>
      <c r="V126" s="22"/>
      <c r="W126" s="22"/>
      <c r="X126" s="22"/>
      <c r="Y126" s="22"/>
      <c r="Z126" s="22"/>
      <c r="AA126" s="22"/>
      <c r="AB126" s="22"/>
      <c r="AC126" s="22"/>
      <c r="AD126" s="22"/>
      <c r="AE126" s="22"/>
      <c r="AF126" s="23"/>
      <c r="AG126" s="5"/>
    </row>
    <row r="127" customFormat="false" ht="14.25" hidden="false" customHeight="true" outlineLevel="0" collapsed="false">
      <c r="A127" s="5"/>
      <c r="B127" s="18"/>
      <c r="C127" s="19"/>
      <c r="D127" s="20"/>
      <c r="E127" s="21"/>
      <c r="F127" s="22"/>
      <c r="G127" s="22"/>
      <c r="H127" s="22"/>
      <c r="I127" s="22"/>
      <c r="J127" s="22"/>
      <c r="K127" s="22"/>
      <c r="L127" s="22"/>
      <c r="M127" s="22"/>
      <c r="N127" s="22"/>
      <c r="O127" s="22"/>
      <c r="P127" s="22"/>
      <c r="Q127" s="22"/>
      <c r="R127" s="22"/>
      <c r="S127" s="22"/>
      <c r="T127" s="22"/>
      <c r="U127" s="22"/>
      <c r="V127" s="22"/>
      <c r="W127" s="22"/>
      <c r="X127" s="22"/>
      <c r="Y127" s="22"/>
      <c r="Z127" s="22"/>
      <c r="AA127" s="22"/>
      <c r="AB127" s="22"/>
      <c r="AC127" s="22"/>
      <c r="AD127" s="22"/>
      <c r="AE127" s="22"/>
      <c r="AF127" s="23"/>
      <c r="AG127" s="5"/>
    </row>
    <row r="128" customFormat="false" ht="14.25" hidden="false" customHeight="true" outlineLevel="0" collapsed="false">
      <c r="A128" s="5"/>
      <c r="B128" s="18"/>
      <c r="C128" s="19"/>
      <c r="D128" s="20"/>
      <c r="E128" s="21"/>
      <c r="F128" s="22"/>
      <c r="G128" s="22"/>
      <c r="H128" s="22"/>
      <c r="I128" s="22"/>
      <c r="J128" s="22"/>
      <c r="K128" s="22"/>
      <c r="L128" s="22"/>
      <c r="M128" s="22"/>
      <c r="N128" s="22"/>
      <c r="O128" s="22"/>
      <c r="P128" s="22"/>
      <c r="Q128" s="22"/>
      <c r="R128" s="22"/>
      <c r="S128" s="22"/>
      <c r="T128" s="22"/>
      <c r="U128" s="22"/>
      <c r="V128" s="22"/>
      <c r="W128" s="22"/>
      <c r="X128" s="22"/>
      <c r="Y128" s="22"/>
      <c r="Z128" s="22"/>
      <c r="AA128" s="22"/>
      <c r="AB128" s="22"/>
      <c r="AC128" s="22"/>
      <c r="AD128" s="22"/>
      <c r="AE128" s="22"/>
      <c r="AF128" s="23"/>
      <c r="AG128" s="5"/>
    </row>
    <row r="129" customFormat="false" ht="14.25" hidden="false" customHeight="true" outlineLevel="0" collapsed="false">
      <c r="A129" s="5"/>
      <c r="B129" s="51"/>
      <c r="C129" s="52"/>
      <c r="D129" s="53"/>
      <c r="E129" s="54"/>
      <c r="F129" s="55"/>
      <c r="G129" s="55"/>
      <c r="H129" s="55"/>
      <c r="I129" s="55"/>
      <c r="J129" s="55"/>
      <c r="K129" s="55"/>
      <c r="L129" s="55"/>
      <c r="M129" s="55"/>
      <c r="N129" s="55"/>
      <c r="O129" s="55"/>
      <c r="P129" s="55"/>
      <c r="Q129" s="55"/>
      <c r="R129" s="55"/>
      <c r="S129" s="55"/>
      <c r="T129" s="55"/>
      <c r="U129" s="55"/>
      <c r="V129" s="55"/>
      <c r="W129" s="55"/>
      <c r="X129" s="55"/>
      <c r="Y129" s="55"/>
      <c r="Z129" s="55"/>
      <c r="AA129" s="55"/>
      <c r="AB129" s="55"/>
      <c r="AC129" s="55"/>
      <c r="AD129" s="55"/>
      <c r="AE129" s="55"/>
      <c r="AF129" s="56"/>
      <c r="AG129" s="5"/>
    </row>
    <row r="130" customFormat="false" ht="14.25" hidden="false" customHeight="true" outlineLevel="0" collapsed="false">
      <c r="A130" s="5"/>
      <c r="B130" s="57"/>
      <c r="C130" s="58"/>
      <c r="D130" s="59"/>
      <c r="E130" s="60"/>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7"/>
      <c r="AF130" s="57"/>
      <c r="AG130" s="5"/>
    </row>
    <row r="131" customFormat="false" ht="14.25" hidden="false" customHeight="true" outlineLevel="0" collapsed="false">
      <c r="A131" s="5"/>
      <c r="B131" s="57"/>
      <c r="C131" s="58"/>
      <c r="D131" s="59"/>
      <c r="E131" s="60"/>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7"/>
      <c r="AF131" s="57"/>
      <c r="AG131" s="5"/>
    </row>
    <row r="132" customFormat="false" ht="14.25" hidden="false" customHeight="true" outlineLevel="0" collapsed="false">
      <c r="A132" s="5"/>
      <c r="B132" s="9"/>
      <c r="C132" s="10"/>
      <c r="D132" s="11"/>
      <c r="E132" s="12"/>
      <c r="F132" s="13"/>
      <c r="G132" s="13"/>
      <c r="H132" s="13"/>
      <c r="I132" s="13"/>
      <c r="J132" s="13"/>
      <c r="K132" s="13"/>
      <c r="L132" s="13"/>
      <c r="M132" s="13"/>
      <c r="N132" s="13"/>
      <c r="O132" s="13"/>
      <c r="P132" s="13"/>
      <c r="Q132" s="13"/>
      <c r="R132" s="13"/>
      <c r="S132" s="13"/>
      <c r="T132" s="13"/>
      <c r="U132" s="13"/>
      <c r="V132" s="13"/>
      <c r="W132" s="13"/>
      <c r="X132" s="13"/>
      <c r="Y132" s="13"/>
      <c r="Z132" s="13"/>
      <c r="AA132" s="13"/>
      <c r="AB132" s="13"/>
      <c r="AC132" s="13"/>
      <c r="AD132" s="13"/>
      <c r="AE132" s="13"/>
      <c r="AF132" s="14"/>
      <c r="AG132" s="5"/>
    </row>
    <row r="133" customFormat="false" ht="14.25" hidden="false" customHeight="true" outlineLevel="0" collapsed="false">
      <c r="A133" s="5"/>
      <c r="B133" s="18"/>
      <c r="C133" s="87" t="s">
        <v>74</v>
      </c>
      <c r="D133" s="88" t="s">
        <v>75</v>
      </c>
      <c r="E133" s="88"/>
      <c r="F133" s="88"/>
      <c r="G133" s="22"/>
      <c r="H133" s="22"/>
      <c r="I133" s="22"/>
      <c r="J133" s="22"/>
      <c r="K133" s="22"/>
      <c r="L133" s="22"/>
      <c r="M133" s="22"/>
      <c r="N133" s="22"/>
      <c r="O133" s="22"/>
      <c r="P133" s="22"/>
      <c r="Q133" s="22"/>
      <c r="R133" s="22"/>
      <c r="S133" s="22"/>
      <c r="T133" s="22"/>
      <c r="U133" s="22"/>
      <c r="V133" s="22"/>
      <c r="W133" s="22"/>
      <c r="X133" s="22"/>
      <c r="Y133" s="22"/>
      <c r="Z133" s="22"/>
      <c r="AA133" s="22"/>
      <c r="AB133" s="22"/>
      <c r="AC133" s="22"/>
      <c r="AD133" s="22"/>
      <c r="AE133" s="22"/>
      <c r="AF133" s="23"/>
      <c r="AG133" s="5"/>
    </row>
    <row r="134" customFormat="false" ht="14.25" hidden="false" customHeight="true" outlineLevel="0" collapsed="false">
      <c r="A134" s="5"/>
      <c r="B134" s="18"/>
      <c r="C134" s="20"/>
      <c r="D134" s="89"/>
      <c r="E134" s="89"/>
      <c r="F134" s="89"/>
      <c r="G134" s="22"/>
      <c r="H134" s="22"/>
      <c r="I134" s="22"/>
      <c r="J134" s="22"/>
      <c r="K134" s="22"/>
      <c r="L134" s="22"/>
      <c r="M134" s="22"/>
      <c r="N134" s="22"/>
      <c r="O134" s="22"/>
      <c r="P134" s="22"/>
      <c r="Q134" s="22"/>
      <c r="R134" s="22"/>
      <c r="S134" s="22"/>
      <c r="T134" s="22"/>
      <c r="U134" s="22"/>
      <c r="V134" s="22"/>
      <c r="W134" s="22"/>
      <c r="X134" s="22"/>
      <c r="Y134" s="22"/>
      <c r="Z134" s="22"/>
      <c r="AA134" s="22"/>
      <c r="AB134" s="22"/>
      <c r="AC134" s="22"/>
      <c r="AD134" s="22"/>
      <c r="AE134" s="22"/>
      <c r="AF134" s="23"/>
      <c r="AG134" s="5"/>
    </row>
    <row r="135" customFormat="false" ht="14.25" hidden="false" customHeight="true" outlineLevel="0" collapsed="false">
      <c r="A135" s="5"/>
      <c r="B135" s="18"/>
      <c r="C135" s="90" t="s">
        <v>52</v>
      </c>
      <c r="D135" s="91" t="s">
        <v>76</v>
      </c>
      <c r="E135" s="30"/>
      <c r="F135" s="30"/>
      <c r="G135" s="30"/>
      <c r="H135" s="22"/>
      <c r="I135" s="22"/>
      <c r="J135" s="22"/>
      <c r="K135" s="22"/>
      <c r="L135" s="22"/>
      <c r="M135" s="22"/>
      <c r="N135" s="22"/>
      <c r="O135" s="22"/>
      <c r="P135" s="22"/>
      <c r="Q135" s="22"/>
      <c r="R135" s="22"/>
      <c r="S135" s="22"/>
      <c r="T135" s="22"/>
      <c r="U135" s="22"/>
      <c r="V135" s="22"/>
      <c r="W135" s="22"/>
      <c r="X135" s="22"/>
      <c r="Y135" s="22"/>
      <c r="Z135" s="22"/>
      <c r="AA135" s="22"/>
      <c r="AB135" s="22"/>
      <c r="AC135" s="22"/>
      <c r="AD135" s="22"/>
      <c r="AE135" s="22"/>
      <c r="AF135" s="23"/>
      <c r="AG135" s="5"/>
    </row>
    <row r="136" customFormat="false" ht="14.25" hidden="false" customHeight="true" outlineLevel="0" collapsed="false">
      <c r="A136" s="5"/>
      <c r="B136" s="18"/>
      <c r="C136" s="19"/>
      <c r="D136" s="19"/>
      <c r="E136" s="89"/>
      <c r="F136" s="89"/>
      <c r="G136" s="89"/>
      <c r="H136" s="22"/>
      <c r="I136" s="22"/>
      <c r="J136" s="22"/>
      <c r="K136" s="22"/>
      <c r="L136" s="22"/>
      <c r="M136" s="22"/>
      <c r="N136" s="22"/>
      <c r="O136" s="22"/>
      <c r="P136" s="22"/>
      <c r="Q136" s="22"/>
      <c r="R136" s="22"/>
      <c r="S136" s="22"/>
      <c r="T136" s="22"/>
      <c r="U136" s="22"/>
      <c r="V136" s="22"/>
      <c r="W136" s="22"/>
      <c r="X136" s="22"/>
      <c r="Y136" s="22"/>
      <c r="Z136" s="22"/>
      <c r="AA136" s="22"/>
      <c r="AB136" s="22"/>
      <c r="AC136" s="22"/>
      <c r="AD136" s="22"/>
      <c r="AE136" s="22"/>
      <c r="AF136" s="23"/>
      <c r="AG136" s="5"/>
    </row>
    <row r="137" customFormat="false" ht="14.25" hidden="false" customHeight="true" outlineLevel="0" collapsed="false">
      <c r="A137" s="5"/>
      <c r="B137" s="18"/>
      <c r="C137" s="19"/>
      <c r="D137" s="92" t="s">
        <v>77</v>
      </c>
      <c r="E137" s="21"/>
      <c r="F137" s="22"/>
      <c r="G137" s="22"/>
      <c r="H137" s="22"/>
      <c r="I137" s="22"/>
      <c r="J137" s="22"/>
      <c r="K137" s="22"/>
      <c r="L137" s="22"/>
      <c r="M137" s="22"/>
      <c r="N137" s="22"/>
      <c r="O137" s="22"/>
      <c r="P137" s="22"/>
      <c r="Q137" s="22"/>
      <c r="R137" s="22"/>
      <c r="S137" s="22"/>
      <c r="T137" s="22"/>
      <c r="U137" s="22"/>
      <c r="V137" s="22"/>
      <c r="W137" s="22"/>
      <c r="X137" s="22"/>
      <c r="Y137" s="22"/>
      <c r="Z137" s="22"/>
      <c r="AA137" s="22"/>
      <c r="AB137" s="22"/>
      <c r="AC137" s="22"/>
      <c r="AD137" s="22"/>
      <c r="AE137" s="22"/>
      <c r="AF137" s="23"/>
      <c r="AG137" s="5"/>
    </row>
    <row r="138" customFormat="false" ht="14.25" hidden="false" customHeight="true" outlineLevel="0" collapsed="false">
      <c r="A138" s="5"/>
      <c r="B138" s="18"/>
      <c r="C138" s="93"/>
      <c r="D138" s="70" t="s">
        <v>57</v>
      </c>
      <c r="E138" s="94" t="s">
        <v>78</v>
      </c>
      <c r="F138" s="94"/>
      <c r="G138" s="94"/>
      <c r="H138" s="94"/>
      <c r="I138" s="94"/>
      <c r="J138" s="94"/>
      <c r="K138" s="94"/>
      <c r="L138" s="94"/>
      <c r="M138" s="94"/>
      <c r="N138" s="94"/>
      <c r="O138" s="94"/>
      <c r="P138" s="94"/>
      <c r="Q138" s="94"/>
      <c r="R138" s="94"/>
      <c r="S138" s="94"/>
      <c r="T138" s="94"/>
      <c r="U138" s="94"/>
      <c r="V138" s="94"/>
      <c r="W138" s="94"/>
      <c r="X138" s="94"/>
      <c r="Y138" s="94"/>
      <c r="Z138" s="94"/>
      <c r="AA138" s="94"/>
      <c r="AB138" s="94"/>
      <c r="AC138" s="94"/>
      <c r="AD138" s="94"/>
      <c r="AE138" s="95"/>
      <c r="AF138" s="23"/>
      <c r="AG138" s="5"/>
    </row>
    <row r="139" customFormat="false" ht="14.25" hidden="false" customHeight="true" outlineLevel="0" collapsed="false">
      <c r="A139" s="5"/>
      <c r="B139" s="18"/>
      <c r="C139" s="93"/>
      <c r="D139" s="70" t="s">
        <v>59</v>
      </c>
      <c r="E139" s="94" t="s">
        <v>79</v>
      </c>
      <c r="F139" s="94"/>
      <c r="G139" s="94"/>
      <c r="H139" s="94"/>
      <c r="I139" s="94"/>
      <c r="J139" s="94"/>
      <c r="K139" s="94"/>
      <c r="L139" s="94"/>
      <c r="M139" s="94"/>
      <c r="N139" s="94"/>
      <c r="O139" s="94"/>
      <c r="P139" s="94"/>
      <c r="Q139" s="94"/>
      <c r="R139" s="94"/>
      <c r="S139" s="94"/>
      <c r="T139" s="94"/>
      <c r="U139" s="94"/>
      <c r="V139" s="94"/>
      <c r="W139" s="94"/>
      <c r="X139" s="94"/>
      <c r="Y139" s="94"/>
      <c r="Z139" s="94"/>
      <c r="AA139" s="94"/>
      <c r="AB139" s="94"/>
      <c r="AC139" s="94"/>
      <c r="AD139" s="94"/>
      <c r="AE139" s="95"/>
      <c r="AF139" s="23"/>
      <c r="AG139" s="5"/>
    </row>
    <row r="140" customFormat="false" ht="14.25" hidden="false" customHeight="true" outlineLevel="0" collapsed="false">
      <c r="A140" s="5"/>
      <c r="B140" s="18"/>
      <c r="C140" s="93"/>
      <c r="D140" s="70" t="s">
        <v>61</v>
      </c>
      <c r="E140" s="94" t="s">
        <v>80</v>
      </c>
      <c r="F140" s="94"/>
      <c r="G140" s="94"/>
      <c r="H140" s="94"/>
      <c r="I140" s="94"/>
      <c r="J140" s="94"/>
      <c r="K140" s="94"/>
      <c r="L140" s="94"/>
      <c r="M140" s="94"/>
      <c r="N140" s="94"/>
      <c r="O140" s="94"/>
      <c r="P140" s="94"/>
      <c r="Q140" s="94"/>
      <c r="R140" s="94"/>
      <c r="S140" s="94"/>
      <c r="T140" s="94"/>
      <c r="U140" s="94"/>
      <c r="V140" s="94"/>
      <c r="W140" s="94"/>
      <c r="X140" s="94"/>
      <c r="Y140" s="94"/>
      <c r="Z140" s="94"/>
      <c r="AA140" s="94"/>
      <c r="AB140" s="94"/>
      <c r="AC140" s="94"/>
      <c r="AD140" s="94"/>
      <c r="AE140" s="95"/>
      <c r="AF140" s="23"/>
      <c r="AG140" s="5"/>
    </row>
    <row r="141" customFormat="false" ht="14.25" hidden="false" customHeight="true" outlineLevel="0" collapsed="false">
      <c r="A141" s="5"/>
      <c r="B141" s="18"/>
      <c r="C141" s="93"/>
      <c r="D141" s="92"/>
      <c r="E141" s="94"/>
      <c r="F141" s="94"/>
      <c r="G141" s="94"/>
      <c r="H141" s="94"/>
      <c r="I141" s="94"/>
      <c r="J141" s="94"/>
      <c r="K141" s="94"/>
      <c r="L141" s="94"/>
      <c r="M141" s="94"/>
      <c r="N141" s="94"/>
      <c r="O141" s="94"/>
      <c r="P141" s="94"/>
      <c r="Q141" s="94"/>
      <c r="R141" s="94"/>
      <c r="S141" s="94"/>
      <c r="T141" s="94"/>
      <c r="U141" s="94"/>
      <c r="V141" s="94"/>
      <c r="W141" s="94"/>
      <c r="X141" s="94"/>
      <c r="Y141" s="94"/>
      <c r="Z141" s="94"/>
      <c r="AA141" s="94"/>
      <c r="AB141" s="94"/>
      <c r="AC141" s="94"/>
      <c r="AD141" s="94"/>
      <c r="AE141" s="95"/>
      <c r="AF141" s="23"/>
      <c r="AG141" s="5"/>
    </row>
    <row r="142" customFormat="false" ht="14.25" hidden="false" customHeight="true" outlineLevel="0" collapsed="false">
      <c r="A142" s="5"/>
      <c r="B142" s="18"/>
      <c r="C142" s="93"/>
      <c r="D142" s="92"/>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23"/>
      <c r="AG142" s="5"/>
    </row>
    <row r="143" customFormat="false" ht="14.25" hidden="false" customHeight="true" outlineLevel="0" collapsed="false">
      <c r="A143" s="5"/>
      <c r="B143" s="18"/>
      <c r="C143" s="93"/>
      <c r="D143" s="70" t="s">
        <v>81</v>
      </c>
      <c r="E143" s="96" t="s">
        <v>82</v>
      </c>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5"/>
      <c r="AF143" s="23"/>
      <c r="AG143" s="5"/>
    </row>
    <row r="144" customFormat="false" ht="14.25" hidden="false" customHeight="true" outlineLevel="0" collapsed="false">
      <c r="A144" s="5"/>
      <c r="B144" s="18"/>
      <c r="C144" s="93"/>
      <c r="D144" s="70" t="s">
        <v>83</v>
      </c>
      <c r="E144" s="94" t="s">
        <v>84</v>
      </c>
      <c r="F144" s="94"/>
      <c r="G144" s="94"/>
      <c r="H144" s="94"/>
      <c r="I144" s="94"/>
      <c r="J144" s="94"/>
      <c r="K144" s="94"/>
      <c r="L144" s="94"/>
      <c r="M144" s="94"/>
      <c r="N144" s="94"/>
      <c r="O144" s="94"/>
      <c r="P144" s="94"/>
      <c r="Q144" s="94"/>
      <c r="R144" s="94"/>
      <c r="S144" s="94"/>
      <c r="T144" s="94"/>
      <c r="U144" s="94"/>
      <c r="V144" s="94"/>
      <c r="W144" s="94"/>
      <c r="X144" s="94"/>
      <c r="Y144" s="94"/>
      <c r="Z144" s="94"/>
      <c r="AA144" s="94"/>
      <c r="AB144" s="94"/>
      <c r="AC144" s="94"/>
      <c r="AD144" s="94"/>
      <c r="AE144" s="95"/>
      <c r="AF144" s="23"/>
      <c r="AG144" s="5"/>
    </row>
    <row r="145" customFormat="false" ht="14.25" hidden="false" customHeight="true" outlineLevel="0" collapsed="false">
      <c r="A145" s="5"/>
      <c r="B145" s="18"/>
      <c r="C145" s="93"/>
      <c r="D145" s="92"/>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5"/>
      <c r="AF145" s="23"/>
      <c r="AG145" s="5"/>
    </row>
    <row r="146" customFormat="false" ht="14.25" hidden="false" customHeight="true" outlineLevel="0" collapsed="false">
      <c r="A146" s="5"/>
      <c r="B146" s="18"/>
      <c r="C146" s="93"/>
      <c r="D146" s="92"/>
      <c r="E146" s="97"/>
      <c r="F146" s="97"/>
      <c r="G146" s="97"/>
      <c r="H146" s="97"/>
      <c r="I146" s="97"/>
      <c r="J146" s="97"/>
      <c r="K146" s="97"/>
      <c r="L146" s="97"/>
      <c r="M146" s="97"/>
      <c r="N146" s="97"/>
      <c r="O146" s="97"/>
      <c r="P146" s="97"/>
      <c r="Q146" s="97"/>
      <c r="R146" s="97"/>
      <c r="S146" s="97"/>
      <c r="T146" s="97"/>
      <c r="U146" s="97"/>
      <c r="V146" s="97"/>
      <c r="W146" s="97"/>
      <c r="X146" s="97"/>
      <c r="Y146" s="97"/>
      <c r="Z146" s="97"/>
      <c r="AA146" s="97"/>
      <c r="AB146" s="97"/>
      <c r="AC146" s="97"/>
      <c r="AD146" s="97"/>
      <c r="AE146" s="95"/>
      <c r="AF146" s="23"/>
      <c r="AG146" s="5"/>
    </row>
    <row r="147" customFormat="false" ht="14.25" hidden="false" customHeight="true" outlineLevel="0" collapsed="false">
      <c r="A147" s="5"/>
      <c r="B147" s="18"/>
      <c r="C147" s="93"/>
      <c r="D147" s="92" t="s">
        <v>85</v>
      </c>
      <c r="E147" s="95"/>
      <c r="F147" s="95"/>
      <c r="G147" s="95"/>
      <c r="H147" s="95"/>
      <c r="I147" s="95"/>
      <c r="J147" s="95"/>
      <c r="K147" s="95"/>
      <c r="L147" s="95"/>
      <c r="M147" s="95"/>
      <c r="N147" s="95"/>
      <c r="O147" s="95"/>
      <c r="P147" s="95"/>
      <c r="Q147" s="95"/>
      <c r="R147" s="95"/>
      <c r="S147" s="95"/>
      <c r="T147" s="95"/>
      <c r="U147" s="95"/>
      <c r="V147" s="95"/>
      <c r="W147" s="95"/>
      <c r="X147" s="95"/>
      <c r="Y147" s="95"/>
      <c r="Z147" s="95"/>
      <c r="AA147" s="95"/>
      <c r="AB147" s="95"/>
      <c r="AC147" s="95"/>
      <c r="AD147" s="95"/>
      <c r="AE147" s="95"/>
      <c r="AF147" s="23"/>
      <c r="AG147" s="5"/>
    </row>
    <row r="148" customFormat="false" ht="14.25" hidden="false" customHeight="true" outlineLevel="0" collapsed="false">
      <c r="A148" s="5"/>
      <c r="B148" s="18"/>
      <c r="C148" s="93"/>
      <c r="D148" s="70" t="s">
        <v>86</v>
      </c>
      <c r="E148" s="71" t="s">
        <v>87</v>
      </c>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22"/>
      <c r="AF148" s="23"/>
      <c r="AG148" s="5"/>
    </row>
    <row r="149" customFormat="false" ht="14.25" hidden="false" customHeight="true" outlineLevel="0" collapsed="false">
      <c r="A149" s="5"/>
      <c r="B149" s="18"/>
      <c r="C149" s="93"/>
      <c r="D149" s="98"/>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22"/>
      <c r="AF149" s="23"/>
      <c r="AG149" s="5"/>
    </row>
    <row r="150" customFormat="false" ht="14.25" hidden="false" customHeight="true" outlineLevel="0" collapsed="false">
      <c r="A150" s="5"/>
      <c r="B150" s="18"/>
      <c r="C150" s="93"/>
      <c r="D150" s="93"/>
      <c r="E150" s="30"/>
      <c r="F150" s="30"/>
      <c r="G150" s="30"/>
      <c r="H150" s="30"/>
      <c r="I150" s="30"/>
      <c r="J150" s="30"/>
      <c r="K150" s="30"/>
      <c r="L150" s="30"/>
      <c r="M150" s="30"/>
      <c r="N150" s="30"/>
      <c r="O150" s="30"/>
      <c r="P150" s="30"/>
      <c r="Q150" s="30"/>
      <c r="R150" s="30"/>
      <c r="S150" s="30"/>
      <c r="T150" s="30"/>
      <c r="U150" s="30"/>
      <c r="V150" s="30"/>
      <c r="W150" s="30"/>
      <c r="X150" s="30"/>
      <c r="Y150" s="30"/>
      <c r="Z150" s="30"/>
      <c r="AA150" s="30"/>
      <c r="AB150" s="30"/>
      <c r="AC150" s="30"/>
      <c r="AD150" s="30"/>
      <c r="AE150" s="22"/>
      <c r="AF150" s="23"/>
      <c r="AG150" s="5"/>
    </row>
    <row r="151" customFormat="false" ht="14.25" hidden="false" customHeight="true" outlineLevel="0" collapsed="false">
      <c r="A151" s="5"/>
      <c r="B151" s="18"/>
      <c r="C151" s="93"/>
      <c r="D151" s="92" t="s">
        <v>88</v>
      </c>
      <c r="E151" s="22"/>
      <c r="F151" s="99"/>
      <c r="G151" s="99"/>
      <c r="H151" s="99"/>
      <c r="I151" s="99"/>
      <c r="J151" s="99"/>
      <c r="K151" s="99"/>
      <c r="L151" s="99"/>
      <c r="M151" s="99"/>
      <c r="N151" s="99"/>
      <c r="O151" s="99"/>
      <c r="P151" s="99"/>
      <c r="Q151" s="99"/>
      <c r="R151" s="99"/>
      <c r="S151" s="99"/>
      <c r="T151" s="99"/>
      <c r="U151" s="99"/>
      <c r="V151" s="99"/>
      <c r="W151" s="99"/>
      <c r="X151" s="99"/>
      <c r="Y151" s="99"/>
      <c r="Z151" s="99"/>
      <c r="AA151" s="99"/>
      <c r="AB151" s="99"/>
      <c r="AC151" s="99"/>
      <c r="AD151" s="99"/>
      <c r="AE151" s="22"/>
      <c r="AF151" s="23"/>
      <c r="AG151" s="5"/>
    </row>
    <row r="152" customFormat="false" ht="14.25" hidden="false" customHeight="true" outlineLevel="0" collapsed="false">
      <c r="A152" s="5"/>
      <c r="B152" s="18"/>
      <c r="C152" s="93"/>
      <c r="D152" s="70" t="s">
        <v>89</v>
      </c>
      <c r="E152" s="67" t="s">
        <v>90</v>
      </c>
      <c r="F152" s="67"/>
      <c r="G152" s="67"/>
      <c r="H152" s="67"/>
      <c r="I152" s="67"/>
      <c r="J152" s="67"/>
      <c r="K152" s="67"/>
      <c r="L152" s="67"/>
      <c r="M152" s="67"/>
      <c r="N152" s="67"/>
      <c r="O152" s="67"/>
      <c r="P152" s="67"/>
      <c r="Q152" s="67"/>
      <c r="R152" s="67"/>
      <c r="S152" s="67"/>
      <c r="T152" s="67"/>
      <c r="U152" s="67"/>
      <c r="V152" s="67"/>
      <c r="W152" s="67"/>
      <c r="X152" s="67"/>
      <c r="Y152" s="67"/>
      <c r="Z152" s="67"/>
      <c r="AA152" s="67"/>
      <c r="AB152" s="67"/>
      <c r="AC152" s="67"/>
      <c r="AD152" s="67"/>
      <c r="AE152" s="22"/>
      <c r="AF152" s="23"/>
      <c r="AG152" s="5"/>
    </row>
    <row r="153" customFormat="false" ht="14.25" hidden="false" customHeight="true" outlineLevel="0" collapsed="false">
      <c r="A153" s="5"/>
      <c r="B153" s="18"/>
      <c r="C153" s="93"/>
      <c r="D153" s="70" t="s">
        <v>91</v>
      </c>
      <c r="E153" s="96" t="s">
        <v>92</v>
      </c>
      <c r="F153" s="96"/>
      <c r="G153" s="96"/>
      <c r="H153" s="96"/>
      <c r="I153" s="96"/>
      <c r="J153" s="96"/>
      <c r="K153" s="96"/>
      <c r="L153" s="96"/>
      <c r="M153" s="96"/>
      <c r="N153" s="96"/>
      <c r="O153" s="96"/>
      <c r="P153" s="96"/>
      <c r="Q153" s="96"/>
      <c r="R153" s="96"/>
      <c r="S153" s="96"/>
      <c r="T153" s="96"/>
      <c r="U153" s="96"/>
      <c r="V153" s="96"/>
      <c r="W153" s="96"/>
      <c r="X153" s="96"/>
      <c r="Y153" s="96"/>
      <c r="Z153" s="96"/>
      <c r="AA153" s="96"/>
      <c r="AB153" s="96"/>
      <c r="AC153" s="96"/>
      <c r="AD153" s="96"/>
      <c r="AE153" s="22"/>
      <c r="AF153" s="23"/>
      <c r="AG153" s="5"/>
    </row>
    <row r="154" customFormat="false" ht="14.25" hidden="false" customHeight="true" outlineLevel="0" collapsed="false">
      <c r="A154" s="5"/>
      <c r="B154" s="18"/>
      <c r="C154" s="100"/>
      <c r="D154" s="93"/>
      <c r="E154" s="30"/>
      <c r="F154" s="30"/>
      <c r="G154" s="30"/>
      <c r="H154" s="30"/>
      <c r="I154" s="30"/>
      <c r="J154" s="30"/>
      <c r="K154" s="30"/>
      <c r="L154" s="30"/>
      <c r="M154" s="30"/>
      <c r="N154" s="30"/>
      <c r="O154" s="30"/>
      <c r="P154" s="30"/>
      <c r="Q154" s="30"/>
      <c r="R154" s="30"/>
      <c r="S154" s="30"/>
      <c r="T154" s="30"/>
      <c r="U154" s="30"/>
      <c r="V154" s="30"/>
      <c r="W154" s="30"/>
      <c r="X154" s="30"/>
      <c r="Y154" s="30"/>
      <c r="Z154" s="30"/>
      <c r="AA154" s="30"/>
      <c r="AB154" s="30"/>
      <c r="AC154" s="30"/>
      <c r="AD154" s="30"/>
      <c r="AE154" s="95"/>
      <c r="AF154" s="23"/>
      <c r="AG154" s="5"/>
    </row>
    <row r="155" customFormat="false" ht="14.25" hidden="false" customHeight="true" outlineLevel="0" collapsed="false">
      <c r="A155" s="5"/>
      <c r="B155" s="18"/>
      <c r="C155" s="98"/>
      <c r="D155" s="92" t="s">
        <v>93</v>
      </c>
      <c r="E155" s="22"/>
      <c r="F155" s="22"/>
      <c r="G155" s="22"/>
      <c r="H155" s="22"/>
      <c r="I155" s="22"/>
      <c r="J155" s="22"/>
      <c r="K155" s="22"/>
      <c r="L155" s="22"/>
      <c r="M155" s="22"/>
      <c r="N155" s="22"/>
      <c r="O155" s="22"/>
      <c r="P155" s="22"/>
      <c r="Q155" s="22"/>
      <c r="R155" s="22"/>
      <c r="S155" s="22"/>
      <c r="T155" s="22"/>
      <c r="U155" s="22"/>
      <c r="V155" s="22"/>
      <c r="W155" s="22"/>
      <c r="X155" s="22"/>
      <c r="Y155" s="22"/>
      <c r="Z155" s="22"/>
      <c r="AA155" s="22"/>
      <c r="AB155" s="22"/>
      <c r="AC155" s="22"/>
      <c r="AD155" s="22"/>
      <c r="AE155" s="95"/>
      <c r="AF155" s="23"/>
      <c r="AG155" s="5"/>
    </row>
    <row r="156" customFormat="false" ht="14.25" hidden="false" customHeight="true" outlineLevel="0" collapsed="false">
      <c r="A156" s="5"/>
      <c r="B156" s="18"/>
      <c r="C156" s="70" t="s">
        <v>94</v>
      </c>
      <c r="D156" s="70"/>
      <c r="E156" s="71" t="s">
        <v>95</v>
      </c>
      <c r="F156" s="71"/>
      <c r="G156" s="71"/>
      <c r="H156" s="71"/>
      <c r="I156" s="71"/>
      <c r="J156" s="71"/>
      <c r="K156" s="71"/>
      <c r="L156" s="71"/>
      <c r="M156" s="71"/>
      <c r="N156" s="71"/>
      <c r="O156" s="71"/>
      <c r="P156" s="71"/>
      <c r="Q156" s="71"/>
      <c r="R156" s="71"/>
      <c r="S156" s="71"/>
      <c r="T156" s="71"/>
      <c r="U156" s="71"/>
      <c r="V156" s="71"/>
      <c r="W156" s="71"/>
      <c r="X156" s="71"/>
      <c r="Y156" s="71"/>
      <c r="Z156" s="71"/>
      <c r="AA156" s="71"/>
      <c r="AB156" s="71"/>
      <c r="AC156" s="71"/>
      <c r="AD156" s="71"/>
      <c r="AE156" s="99"/>
      <c r="AF156" s="23"/>
      <c r="AG156" s="5"/>
    </row>
    <row r="157" customFormat="false" ht="14.25" hidden="false" customHeight="true" outlineLevel="0" collapsed="false">
      <c r="A157" s="5"/>
      <c r="B157" s="18"/>
      <c r="C157" s="100"/>
      <c r="D157" s="10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99"/>
      <c r="AF157" s="23"/>
      <c r="AG157" s="5"/>
    </row>
    <row r="158" customFormat="false" ht="14.25" hidden="false" customHeight="true" outlineLevel="0" collapsed="false">
      <c r="A158" s="5"/>
      <c r="B158" s="18"/>
      <c r="C158" s="100"/>
      <c r="D158" s="101"/>
      <c r="E158" s="102"/>
      <c r="F158" s="102"/>
      <c r="G158" s="102"/>
      <c r="H158" s="102"/>
      <c r="I158" s="102"/>
      <c r="J158" s="102"/>
      <c r="K158" s="102"/>
      <c r="L158" s="102"/>
      <c r="M158" s="102"/>
      <c r="N158" s="102"/>
      <c r="O158" s="102"/>
      <c r="P158" s="102"/>
      <c r="Q158" s="102"/>
      <c r="R158" s="102"/>
      <c r="S158" s="102"/>
      <c r="T158" s="102"/>
      <c r="U158" s="102"/>
      <c r="V158" s="102"/>
      <c r="W158" s="102"/>
      <c r="X158" s="102"/>
      <c r="Y158" s="102"/>
      <c r="Z158" s="102"/>
      <c r="AA158" s="102"/>
      <c r="AB158" s="102"/>
      <c r="AC158" s="102"/>
      <c r="AD158" s="102"/>
      <c r="AE158" s="99"/>
      <c r="AF158" s="23"/>
      <c r="AG158" s="5"/>
    </row>
    <row r="159" customFormat="false" ht="14.25" hidden="false" customHeight="true" outlineLevel="0" collapsed="false">
      <c r="A159" s="5"/>
      <c r="B159" s="18"/>
      <c r="C159" s="35"/>
      <c r="D159" s="21"/>
      <c r="E159" s="22"/>
      <c r="F159" s="99"/>
      <c r="G159" s="99"/>
      <c r="H159" s="99"/>
      <c r="I159" s="99"/>
      <c r="J159" s="99"/>
      <c r="K159" s="99"/>
      <c r="L159" s="99"/>
      <c r="M159" s="99"/>
      <c r="N159" s="99"/>
      <c r="O159" s="99"/>
      <c r="P159" s="99"/>
      <c r="Q159" s="99"/>
      <c r="R159" s="99"/>
      <c r="S159" s="99"/>
      <c r="T159" s="99"/>
      <c r="U159" s="99"/>
      <c r="V159" s="99"/>
      <c r="W159" s="99"/>
      <c r="X159" s="99"/>
      <c r="Y159" s="99"/>
      <c r="Z159" s="99"/>
      <c r="AA159" s="99"/>
      <c r="AB159" s="99"/>
      <c r="AC159" s="99"/>
      <c r="AD159" s="99"/>
      <c r="AE159" s="99"/>
      <c r="AF159" s="23"/>
      <c r="AG159" s="5"/>
    </row>
    <row r="160" customFormat="false" ht="14.25" hidden="false" customHeight="true" outlineLevel="0" collapsed="false">
      <c r="A160" s="5"/>
      <c r="B160" s="18"/>
      <c r="C160" s="81"/>
      <c r="D160" s="19"/>
      <c r="E160" s="36"/>
      <c r="F160" s="36"/>
      <c r="G160" s="36"/>
      <c r="H160" s="36"/>
      <c r="I160" s="36"/>
      <c r="J160" s="36"/>
      <c r="K160" s="36"/>
      <c r="L160" s="36"/>
      <c r="M160" s="36"/>
      <c r="N160" s="36"/>
      <c r="O160" s="36"/>
      <c r="P160" s="36"/>
      <c r="Q160" s="36"/>
      <c r="R160" s="36"/>
      <c r="S160" s="36"/>
      <c r="T160" s="36"/>
      <c r="U160" s="36"/>
      <c r="V160" s="36"/>
      <c r="W160" s="36"/>
      <c r="X160" s="36"/>
      <c r="Y160" s="36"/>
      <c r="Z160" s="36"/>
      <c r="AA160" s="36"/>
      <c r="AB160" s="36"/>
      <c r="AC160" s="36"/>
      <c r="AD160" s="36"/>
      <c r="AE160" s="22"/>
      <c r="AF160" s="23"/>
      <c r="AG160" s="5"/>
    </row>
    <row r="161" customFormat="false" ht="14.25" hidden="false" customHeight="true" outlineLevel="0" collapsed="false">
      <c r="A161" s="5"/>
      <c r="B161" s="18"/>
      <c r="C161" s="19"/>
      <c r="D161" s="20"/>
      <c r="E161" s="21"/>
      <c r="F161" s="22"/>
      <c r="G161" s="22"/>
      <c r="H161" s="22"/>
      <c r="I161" s="22"/>
      <c r="J161" s="22"/>
      <c r="K161" s="22"/>
      <c r="L161" s="22"/>
      <c r="M161" s="22"/>
      <c r="N161" s="22"/>
      <c r="O161" s="22"/>
      <c r="P161" s="22"/>
      <c r="Q161" s="22"/>
      <c r="R161" s="22"/>
      <c r="S161" s="22"/>
      <c r="T161" s="22"/>
      <c r="U161" s="22"/>
      <c r="V161" s="22"/>
      <c r="W161" s="22"/>
      <c r="X161" s="22"/>
      <c r="Y161" s="22"/>
      <c r="Z161" s="22"/>
      <c r="AA161" s="22"/>
      <c r="AB161" s="22"/>
      <c r="AC161" s="22"/>
      <c r="AD161" s="22"/>
      <c r="AE161" s="22"/>
      <c r="AF161" s="23"/>
      <c r="AG161" s="5"/>
    </row>
    <row r="162" customFormat="false" ht="14.25" hidden="false" customHeight="true" outlineLevel="0" collapsed="false">
      <c r="A162" s="5"/>
      <c r="B162" s="18"/>
      <c r="C162" s="19"/>
      <c r="D162" s="19"/>
      <c r="E162" s="30"/>
      <c r="F162" s="30"/>
      <c r="G162" s="30"/>
      <c r="H162" s="30"/>
      <c r="I162" s="30"/>
      <c r="J162" s="30"/>
      <c r="K162" s="30"/>
      <c r="L162" s="30"/>
      <c r="M162" s="30"/>
      <c r="N162" s="30"/>
      <c r="O162" s="30"/>
      <c r="P162" s="30"/>
      <c r="Q162" s="30"/>
      <c r="R162" s="30"/>
      <c r="S162" s="30"/>
      <c r="T162" s="30"/>
      <c r="U162" s="30"/>
      <c r="V162" s="30"/>
      <c r="W162" s="30"/>
      <c r="X162" s="30"/>
      <c r="Y162" s="30"/>
      <c r="Z162" s="30"/>
      <c r="AA162" s="30"/>
      <c r="AB162" s="30"/>
      <c r="AC162" s="30"/>
      <c r="AD162" s="30"/>
      <c r="AE162" s="22"/>
      <c r="AF162" s="23"/>
      <c r="AG162" s="5"/>
    </row>
    <row r="163" customFormat="false" ht="14.25" hidden="false" customHeight="true" outlineLevel="0" collapsed="false">
      <c r="A163" s="5"/>
      <c r="B163" s="18"/>
      <c r="C163" s="19"/>
      <c r="D163" s="20"/>
      <c r="E163" s="21"/>
      <c r="F163" s="22"/>
      <c r="G163" s="22"/>
      <c r="H163" s="22"/>
      <c r="I163" s="22"/>
      <c r="J163" s="22"/>
      <c r="K163" s="22"/>
      <c r="L163" s="22"/>
      <c r="M163" s="22"/>
      <c r="N163" s="22"/>
      <c r="O163" s="22"/>
      <c r="P163" s="22"/>
      <c r="Q163" s="22"/>
      <c r="R163" s="22"/>
      <c r="S163" s="22"/>
      <c r="T163" s="22"/>
      <c r="U163" s="22"/>
      <c r="V163" s="22"/>
      <c r="W163" s="22"/>
      <c r="X163" s="22"/>
      <c r="Y163" s="22"/>
      <c r="Z163" s="22"/>
      <c r="AA163" s="22"/>
      <c r="AB163" s="22"/>
      <c r="AC163" s="22"/>
      <c r="AD163" s="22"/>
      <c r="AE163" s="22"/>
      <c r="AF163" s="23"/>
      <c r="AG163" s="5"/>
    </row>
    <row r="164" customFormat="false" ht="14.25" hidden="false" customHeight="true" outlineLevel="0" collapsed="false">
      <c r="A164" s="5"/>
      <c r="B164" s="18"/>
      <c r="C164" s="19"/>
      <c r="D164" s="20"/>
      <c r="E164" s="21"/>
      <c r="F164" s="22"/>
      <c r="G164" s="22"/>
      <c r="H164" s="22"/>
      <c r="I164" s="22"/>
      <c r="J164" s="22"/>
      <c r="K164" s="22"/>
      <c r="L164" s="22"/>
      <c r="M164" s="22"/>
      <c r="N164" s="22"/>
      <c r="O164" s="22"/>
      <c r="P164" s="22"/>
      <c r="Q164" s="22"/>
      <c r="R164" s="22"/>
      <c r="S164" s="22"/>
      <c r="T164" s="22"/>
      <c r="U164" s="22"/>
      <c r="V164" s="22"/>
      <c r="W164" s="22"/>
      <c r="X164" s="22"/>
      <c r="Y164" s="22"/>
      <c r="Z164" s="22"/>
      <c r="AA164" s="22"/>
      <c r="AB164" s="22"/>
      <c r="AC164" s="22"/>
      <c r="AD164" s="22"/>
      <c r="AE164" s="22"/>
      <c r="AF164" s="23"/>
      <c r="AG164" s="5"/>
    </row>
    <row r="165" customFormat="false" ht="14.25" hidden="false" customHeight="true" outlineLevel="0" collapsed="false">
      <c r="A165" s="5"/>
      <c r="B165" s="18"/>
      <c r="C165" s="19"/>
      <c r="D165" s="21"/>
      <c r="E165" s="22"/>
      <c r="F165" s="22"/>
      <c r="G165" s="22"/>
      <c r="H165" s="22"/>
      <c r="I165" s="22"/>
      <c r="J165" s="22"/>
      <c r="K165" s="22"/>
      <c r="L165" s="22"/>
      <c r="M165" s="22"/>
      <c r="N165" s="22"/>
      <c r="O165" s="22"/>
      <c r="P165" s="22"/>
      <c r="Q165" s="22"/>
      <c r="R165" s="22"/>
      <c r="S165" s="22"/>
      <c r="T165" s="22"/>
      <c r="U165" s="22"/>
      <c r="V165" s="22"/>
      <c r="W165" s="22"/>
      <c r="X165" s="22"/>
      <c r="Y165" s="22"/>
      <c r="Z165" s="22"/>
      <c r="AA165" s="22"/>
      <c r="AB165" s="22"/>
      <c r="AC165" s="22"/>
      <c r="AD165" s="22"/>
      <c r="AE165" s="22"/>
      <c r="AF165" s="23"/>
      <c r="AG165" s="5"/>
    </row>
    <row r="166" customFormat="false" ht="14.25" hidden="false" customHeight="true" outlineLevel="0" collapsed="false">
      <c r="A166" s="5"/>
      <c r="B166" s="18"/>
      <c r="D166" s="19"/>
      <c r="E166" s="69"/>
      <c r="F166" s="69"/>
      <c r="G166" s="69"/>
      <c r="H166" s="69"/>
      <c r="I166" s="69"/>
      <c r="J166" s="69"/>
      <c r="K166" s="69"/>
      <c r="L166" s="69"/>
      <c r="M166" s="69"/>
      <c r="N166" s="69"/>
      <c r="O166" s="69"/>
      <c r="P166" s="69"/>
      <c r="Q166" s="69"/>
      <c r="R166" s="69"/>
      <c r="S166" s="69"/>
      <c r="T166" s="69"/>
      <c r="U166" s="69"/>
      <c r="V166" s="69"/>
      <c r="W166" s="69"/>
      <c r="X166" s="69"/>
      <c r="Y166" s="69"/>
      <c r="Z166" s="69"/>
      <c r="AA166" s="69"/>
      <c r="AB166" s="69"/>
      <c r="AC166" s="69"/>
      <c r="AD166" s="69"/>
      <c r="AE166" s="95"/>
      <c r="AF166" s="23"/>
      <c r="AG166" s="5"/>
    </row>
    <row r="167" customFormat="false" ht="14.25" hidden="false" customHeight="true" outlineLevel="0" collapsed="false">
      <c r="A167" s="5"/>
      <c r="B167" s="18"/>
      <c r="C167" s="86"/>
      <c r="D167" s="85"/>
      <c r="E167" s="69"/>
      <c r="F167" s="69"/>
      <c r="G167" s="69"/>
      <c r="H167" s="69"/>
      <c r="I167" s="69"/>
      <c r="J167" s="69"/>
      <c r="K167" s="69"/>
      <c r="L167" s="69"/>
      <c r="M167" s="69"/>
      <c r="N167" s="69"/>
      <c r="O167" s="69"/>
      <c r="P167" s="69"/>
      <c r="Q167" s="69"/>
      <c r="R167" s="69"/>
      <c r="S167" s="69"/>
      <c r="T167" s="69"/>
      <c r="U167" s="69"/>
      <c r="V167" s="69"/>
      <c r="W167" s="69"/>
      <c r="X167" s="69"/>
      <c r="Y167" s="69"/>
      <c r="Z167" s="69"/>
      <c r="AA167" s="69"/>
      <c r="AB167" s="69"/>
      <c r="AC167" s="69"/>
      <c r="AD167" s="69"/>
      <c r="AE167" s="95"/>
      <c r="AF167" s="23"/>
      <c r="AG167" s="5"/>
    </row>
    <row r="168" customFormat="false" ht="14.25" hidden="false" customHeight="true" outlineLevel="0" collapsed="false">
      <c r="A168" s="5"/>
      <c r="B168" s="18"/>
      <c r="C168" s="86"/>
      <c r="D168" s="85"/>
      <c r="E168" s="69"/>
      <c r="F168" s="69"/>
      <c r="G168" s="69"/>
      <c r="H168" s="69"/>
      <c r="I168" s="69"/>
      <c r="J168" s="69"/>
      <c r="K168" s="69"/>
      <c r="L168" s="69"/>
      <c r="M168" s="69"/>
      <c r="N168" s="69"/>
      <c r="O168" s="69"/>
      <c r="P168" s="69"/>
      <c r="Q168" s="69"/>
      <c r="R168" s="69"/>
      <c r="S168" s="69"/>
      <c r="T168" s="69"/>
      <c r="U168" s="69"/>
      <c r="V168" s="69"/>
      <c r="W168" s="69"/>
      <c r="X168" s="69"/>
      <c r="Y168" s="69"/>
      <c r="Z168" s="69"/>
      <c r="AA168" s="69"/>
      <c r="AB168" s="69"/>
      <c r="AC168" s="69"/>
      <c r="AD168" s="69"/>
      <c r="AE168" s="95"/>
      <c r="AF168" s="23"/>
      <c r="AG168" s="5"/>
    </row>
    <row r="169" customFormat="false" ht="14.25" hidden="false" customHeight="true" outlineLevel="0" collapsed="false">
      <c r="A169" s="5"/>
      <c r="B169" s="18"/>
      <c r="C169" s="86"/>
      <c r="D169" s="19"/>
      <c r="E169" s="103"/>
      <c r="F169" s="103"/>
      <c r="G169" s="103"/>
      <c r="H169" s="103"/>
      <c r="I169" s="103"/>
      <c r="J169" s="103"/>
      <c r="K169" s="103"/>
      <c r="L169" s="103"/>
      <c r="M169" s="103"/>
      <c r="N169" s="103"/>
      <c r="O169" s="103"/>
      <c r="P169" s="103"/>
      <c r="Q169" s="103"/>
      <c r="R169" s="103"/>
      <c r="S169" s="103"/>
      <c r="T169" s="103"/>
      <c r="U169" s="103"/>
      <c r="V169" s="103"/>
      <c r="W169" s="103"/>
      <c r="X169" s="103"/>
      <c r="Y169" s="103"/>
      <c r="Z169" s="103"/>
      <c r="AA169" s="103"/>
      <c r="AB169" s="103"/>
      <c r="AC169" s="103"/>
      <c r="AD169" s="103"/>
      <c r="AE169" s="95"/>
      <c r="AF169" s="23"/>
      <c r="AG169" s="5"/>
    </row>
    <row r="170" customFormat="false" ht="14.25" hidden="false" customHeight="true" outlineLevel="0" collapsed="false">
      <c r="A170" s="5"/>
      <c r="B170" s="18"/>
      <c r="C170" s="86"/>
      <c r="D170" s="8"/>
      <c r="E170" s="36"/>
      <c r="F170" s="36"/>
      <c r="G170" s="36"/>
      <c r="H170" s="36"/>
      <c r="I170" s="36"/>
      <c r="J170" s="36"/>
      <c r="K170" s="36"/>
      <c r="L170" s="36"/>
      <c r="M170" s="36"/>
      <c r="N170" s="36"/>
      <c r="O170" s="36"/>
      <c r="P170" s="36"/>
      <c r="Q170" s="36"/>
      <c r="R170" s="36"/>
      <c r="S170" s="36"/>
      <c r="T170" s="36"/>
      <c r="U170" s="36"/>
      <c r="V170" s="36"/>
      <c r="W170" s="36"/>
      <c r="X170" s="36"/>
      <c r="Y170" s="36"/>
      <c r="Z170" s="36"/>
      <c r="AA170" s="36"/>
      <c r="AB170" s="36"/>
      <c r="AC170" s="36"/>
      <c r="AD170" s="36"/>
      <c r="AE170" s="95"/>
      <c r="AF170" s="23"/>
      <c r="AG170" s="5"/>
    </row>
    <row r="171" customFormat="false" ht="14.25" hidden="false" customHeight="true" outlineLevel="0" collapsed="false">
      <c r="A171" s="5"/>
      <c r="B171" s="18"/>
      <c r="C171" s="86"/>
      <c r="D171" s="19"/>
      <c r="E171" s="36"/>
      <c r="F171" s="36"/>
      <c r="G171" s="36"/>
      <c r="H171" s="36"/>
      <c r="I171" s="36"/>
      <c r="J171" s="36"/>
      <c r="K171" s="36"/>
      <c r="L171" s="36"/>
      <c r="M171" s="36"/>
      <c r="N171" s="36"/>
      <c r="O171" s="36"/>
      <c r="P171" s="36"/>
      <c r="Q171" s="36"/>
      <c r="R171" s="36"/>
      <c r="S171" s="36"/>
      <c r="T171" s="36"/>
      <c r="U171" s="36"/>
      <c r="V171" s="36"/>
      <c r="W171" s="36"/>
      <c r="X171" s="36"/>
      <c r="Y171" s="36"/>
      <c r="Z171" s="36"/>
      <c r="AA171" s="36"/>
      <c r="AB171" s="36"/>
      <c r="AC171" s="36"/>
      <c r="AD171" s="36"/>
      <c r="AE171" s="95"/>
      <c r="AF171" s="23"/>
      <c r="AG171" s="5"/>
    </row>
    <row r="172" customFormat="false" ht="14.25" hidden="false" customHeight="true" outlineLevel="0" collapsed="false">
      <c r="A172" s="5"/>
      <c r="B172" s="18"/>
      <c r="C172" s="86"/>
      <c r="D172" s="21"/>
      <c r="E172" s="85"/>
      <c r="F172" s="85"/>
      <c r="G172" s="85"/>
      <c r="H172" s="85"/>
      <c r="I172" s="85"/>
      <c r="J172" s="85"/>
      <c r="K172" s="85"/>
      <c r="L172" s="85"/>
      <c r="M172" s="85"/>
      <c r="N172" s="85"/>
      <c r="O172" s="85"/>
      <c r="P172" s="85"/>
      <c r="Q172" s="86"/>
      <c r="R172" s="22"/>
      <c r="S172" s="22"/>
      <c r="T172" s="22"/>
      <c r="U172" s="22"/>
      <c r="V172" s="22"/>
      <c r="W172" s="22"/>
      <c r="X172" s="22"/>
      <c r="Y172" s="22"/>
      <c r="Z172" s="22"/>
      <c r="AA172" s="22"/>
      <c r="AB172" s="22"/>
      <c r="AC172" s="22"/>
      <c r="AD172" s="22"/>
      <c r="AE172" s="22"/>
      <c r="AF172" s="23"/>
      <c r="AG172" s="5"/>
    </row>
    <row r="173" customFormat="false" ht="14.25" hidden="false" customHeight="true" outlineLevel="0" collapsed="false">
      <c r="A173" s="5"/>
      <c r="B173" s="76"/>
      <c r="C173" s="104"/>
      <c r="D173" s="105"/>
      <c r="E173" s="106"/>
      <c r="F173" s="107"/>
      <c r="G173" s="108"/>
      <c r="H173" s="108"/>
      <c r="I173" s="108"/>
      <c r="J173" s="108"/>
      <c r="K173" s="108"/>
      <c r="L173" s="108"/>
      <c r="M173" s="108"/>
      <c r="N173" s="108"/>
      <c r="O173" s="108"/>
      <c r="P173" s="108"/>
      <c r="Q173" s="108"/>
      <c r="R173" s="108"/>
      <c r="S173" s="108"/>
      <c r="T173" s="108"/>
      <c r="U173" s="108"/>
      <c r="V173" s="108"/>
      <c r="W173" s="108"/>
      <c r="X173" s="108"/>
      <c r="Y173" s="108"/>
      <c r="Z173" s="108"/>
      <c r="AA173" s="108"/>
      <c r="AB173" s="108"/>
      <c r="AC173" s="108"/>
      <c r="AD173" s="108"/>
      <c r="AE173" s="108"/>
      <c r="AF173" s="76"/>
      <c r="AG173" s="5"/>
    </row>
    <row r="174" customFormat="false" ht="14.25" hidden="false" customHeight="true" outlineLevel="0" collapsed="false">
      <c r="A174" s="5"/>
      <c r="B174" s="57"/>
      <c r="C174" s="109"/>
      <c r="D174" s="110"/>
      <c r="E174" s="111"/>
      <c r="F174" s="112"/>
      <c r="G174" s="113"/>
      <c r="H174" s="113"/>
      <c r="I174" s="113"/>
      <c r="J174" s="113"/>
      <c r="K174" s="113"/>
      <c r="L174" s="113"/>
      <c r="M174" s="113"/>
      <c r="N174" s="113"/>
      <c r="O174" s="113"/>
      <c r="P174" s="113"/>
      <c r="Q174" s="113"/>
      <c r="R174" s="113"/>
      <c r="S174" s="113"/>
      <c r="T174" s="113"/>
      <c r="U174" s="113"/>
      <c r="V174" s="113"/>
      <c r="W174" s="113"/>
      <c r="X174" s="113"/>
      <c r="Y174" s="113"/>
      <c r="Z174" s="113"/>
      <c r="AA174" s="113"/>
      <c r="AB174" s="113"/>
      <c r="AC174" s="113"/>
      <c r="AD174" s="113"/>
      <c r="AE174" s="113"/>
      <c r="AF174" s="57"/>
      <c r="AG174" s="5"/>
    </row>
    <row r="175" customFormat="false" ht="14.25" hidden="false" customHeight="true" outlineLevel="0" collapsed="false">
      <c r="A175" s="5"/>
      <c r="B175" s="9"/>
      <c r="C175" s="114"/>
      <c r="D175" s="115"/>
      <c r="E175" s="116"/>
      <c r="F175" s="117"/>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4"/>
      <c r="AG175" s="5"/>
    </row>
    <row r="176" customFormat="false" ht="14.25" hidden="false" customHeight="true" outlineLevel="0" collapsed="false">
      <c r="A176" s="5"/>
      <c r="B176" s="18"/>
      <c r="C176" s="90" t="s">
        <v>55</v>
      </c>
      <c r="D176" s="119" t="s">
        <v>96</v>
      </c>
      <c r="E176" s="85"/>
      <c r="F176" s="85"/>
      <c r="G176" s="85"/>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23"/>
      <c r="AG176" s="5"/>
    </row>
    <row r="177" customFormat="false" ht="14.25" hidden="false" customHeight="true" outlineLevel="0" collapsed="false">
      <c r="A177" s="5"/>
      <c r="B177" s="18"/>
      <c r="C177" s="121"/>
      <c r="D177" s="19"/>
      <c r="E177" s="122"/>
      <c r="F177" s="122"/>
      <c r="G177" s="122"/>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23"/>
      <c r="AG177" s="5"/>
    </row>
    <row r="178" customFormat="false" ht="14.25" hidden="false" customHeight="true" outlineLevel="0" collapsed="false">
      <c r="A178" s="5"/>
      <c r="B178" s="18"/>
      <c r="C178" s="86"/>
      <c r="D178" s="123" t="s">
        <v>97</v>
      </c>
      <c r="E178" s="103"/>
      <c r="F178" s="103"/>
      <c r="G178" s="103"/>
      <c r="H178" s="103"/>
      <c r="I178" s="103"/>
      <c r="J178" s="103"/>
      <c r="K178" s="103"/>
      <c r="L178" s="103"/>
      <c r="M178" s="103"/>
      <c r="N178" s="103"/>
      <c r="O178" s="103"/>
      <c r="P178" s="103"/>
      <c r="Q178" s="103"/>
      <c r="R178" s="103"/>
      <c r="S178" s="103"/>
      <c r="T178" s="103"/>
      <c r="U178" s="103"/>
      <c r="V178" s="103"/>
      <c r="W178" s="103"/>
      <c r="X178" s="103"/>
      <c r="Y178" s="103"/>
      <c r="Z178" s="103"/>
      <c r="AA178" s="103"/>
      <c r="AB178" s="103"/>
      <c r="AC178" s="103"/>
      <c r="AD178" s="103"/>
      <c r="AE178" s="120"/>
      <c r="AF178" s="23"/>
      <c r="AG178" s="5"/>
    </row>
    <row r="179" customFormat="false" ht="14.25" hidden="false" customHeight="true" outlineLevel="0" collapsed="false">
      <c r="A179" s="5"/>
      <c r="B179" s="18"/>
      <c r="C179" s="86"/>
      <c r="D179" s="70" t="s">
        <v>57</v>
      </c>
      <c r="E179" s="124" t="s">
        <v>98</v>
      </c>
      <c r="F179" s="124"/>
      <c r="G179" s="124"/>
      <c r="H179" s="124"/>
      <c r="I179" s="124"/>
      <c r="J179" s="124"/>
      <c r="K179" s="124"/>
      <c r="L179" s="124"/>
      <c r="M179" s="124"/>
      <c r="N179" s="124"/>
      <c r="O179" s="124"/>
      <c r="P179" s="124"/>
      <c r="Q179" s="124"/>
      <c r="R179" s="124"/>
      <c r="S179" s="124"/>
      <c r="T179" s="124"/>
      <c r="U179" s="124"/>
      <c r="V179" s="124"/>
      <c r="W179" s="124"/>
      <c r="X179" s="124"/>
      <c r="Y179" s="124"/>
      <c r="Z179" s="124"/>
      <c r="AA179" s="124"/>
      <c r="AB179" s="124"/>
      <c r="AC179" s="124"/>
      <c r="AD179" s="124"/>
      <c r="AE179" s="120"/>
      <c r="AF179" s="23"/>
      <c r="AG179" s="5"/>
    </row>
    <row r="180" customFormat="false" ht="14.25" hidden="false" customHeight="true" outlineLevel="0" collapsed="false">
      <c r="A180" s="5"/>
      <c r="B180" s="18"/>
      <c r="C180" s="86"/>
      <c r="D180" s="101"/>
      <c r="E180" s="124"/>
      <c r="F180" s="124"/>
      <c r="G180" s="124"/>
      <c r="H180" s="124"/>
      <c r="I180" s="124"/>
      <c r="J180" s="124"/>
      <c r="K180" s="124"/>
      <c r="L180" s="124"/>
      <c r="M180" s="124"/>
      <c r="N180" s="124"/>
      <c r="O180" s="124"/>
      <c r="P180" s="124"/>
      <c r="Q180" s="124"/>
      <c r="R180" s="124"/>
      <c r="S180" s="124"/>
      <c r="T180" s="124"/>
      <c r="U180" s="124"/>
      <c r="V180" s="124"/>
      <c r="W180" s="124"/>
      <c r="X180" s="124"/>
      <c r="Y180" s="124"/>
      <c r="Z180" s="124"/>
      <c r="AA180" s="124"/>
      <c r="AB180" s="124"/>
      <c r="AC180" s="124"/>
      <c r="AD180" s="124"/>
      <c r="AE180" s="120"/>
      <c r="AF180" s="23"/>
      <c r="AG180" s="5"/>
    </row>
    <row r="181" customFormat="false" ht="14.25" hidden="false" customHeight="true" outlineLevel="0" collapsed="false">
      <c r="A181" s="5"/>
      <c r="B181" s="18"/>
      <c r="C181" s="86"/>
      <c r="D181" s="101"/>
      <c r="E181" s="103"/>
      <c r="F181" s="103"/>
      <c r="G181" s="103"/>
      <c r="H181" s="103"/>
      <c r="I181" s="103"/>
      <c r="J181" s="103"/>
      <c r="K181" s="103"/>
      <c r="L181" s="103"/>
      <c r="M181" s="103"/>
      <c r="N181" s="103"/>
      <c r="O181" s="103"/>
      <c r="P181" s="103"/>
      <c r="Q181" s="103"/>
      <c r="R181" s="103"/>
      <c r="S181" s="103"/>
      <c r="T181" s="103"/>
      <c r="U181" s="103"/>
      <c r="V181" s="103"/>
      <c r="W181" s="103"/>
      <c r="X181" s="103"/>
      <c r="Y181" s="103"/>
      <c r="Z181" s="103"/>
      <c r="AA181" s="103"/>
      <c r="AB181" s="103"/>
      <c r="AC181" s="103"/>
      <c r="AD181" s="103"/>
      <c r="AE181" s="120"/>
      <c r="AF181" s="23"/>
      <c r="AG181" s="5"/>
    </row>
    <row r="182" customFormat="false" ht="14.25" hidden="false" customHeight="true" outlineLevel="0" collapsed="false">
      <c r="A182" s="5"/>
      <c r="B182" s="18"/>
      <c r="C182" s="86"/>
      <c r="D182" s="123" t="s">
        <v>99</v>
      </c>
      <c r="E182" s="95"/>
      <c r="F182" s="95"/>
      <c r="G182" s="95"/>
      <c r="H182" s="95"/>
      <c r="I182" s="95"/>
      <c r="J182" s="95"/>
      <c r="K182" s="95"/>
      <c r="L182" s="95"/>
      <c r="M182" s="95"/>
      <c r="N182" s="95"/>
      <c r="O182" s="95"/>
      <c r="P182" s="95"/>
      <c r="Q182" s="95"/>
      <c r="R182" s="95"/>
      <c r="S182" s="95"/>
      <c r="T182" s="95"/>
      <c r="U182" s="95"/>
      <c r="V182" s="95"/>
      <c r="W182" s="95"/>
      <c r="X182" s="95"/>
      <c r="Y182" s="95"/>
      <c r="Z182" s="95"/>
      <c r="AA182" s="95"/>
      <c r="AB182" s="95"/>
      <c r="AC182" s="95"/>
      <c r="AD182" s="95"/>
      <c r="AE182" s="120"/>
      <c r="AF182" s="23"/>
      <c r="AG182" s="5"/>
    </row>
    <row r="183" customFormat="false" ht="14.25" hidden="false" customHeight="true" outlineLevel="0" collapsed="false">
      <c r="A183" s="5"/>
      <c r="B183" s="18"/>
      <c r="C183" s="86"/>
      <c r="D183" s="70" t="s">
        <v>59</v>
      </c>
      <c r="E183" s="71" t="s">
        <v>100</v>
      </c>
      <c r="F183" s="71"/>
      <c r="G183" s="71"/>
      <c r="H183" s="71"/>
      <c r="I183" s="71"/>
      <c r="J183" s="71"/>
      <c r="K183" s="71"/>
      <c r="L183" s="71"/>
      <c r="M183" s="71"/>
      <c r="N183" s="71"/>
      <c r="O183" s="71"/>
      <c r="P183" s="71"/>
      <c r="Q183" s="71"/>
      <c r="R183" s="71"/>
      <c r="S183" s="71"/>
      <c r="T183" s="71"/>
      <c r="U183" s="71"/>
      <c r="V183" s="71"/>
      <c r="W183" s="71"/>
      <c r="X183" s="71"/>
      <c r="Y183" s="71"/>
      <c r="Z183" s="71"/>
      <c r="AA183" s="71"/>
      <c r="AB183" s="71"/>
      <c r="AC183" s="71"/>
      <c r="AD183" s="71"/>
      <c r="AE183" s="120"/>
      <c r="AF183" s="23"/>
      <c r="AG183" s="5"/>
    </row>
    <row r="184" customFormat="false" ht="14.25" hidden="false" customHeight="true" outlineLevel="0" collapsed="false">
      <c r="A184" s="5"/>
      <c r="B184" s="18"/>
      <c r="C184" s="86"/>
      <c r="D184" s="125"/>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120"/>
      <c r="AF184" s="23"/>
      <c r="AG184" s="5"/>
    </row>
    <row r="185" customFormat="false" ht="14.25" hidden="false" customHeight="true" outlineLevel="0" collapsed="false">
      <c r="A185" s="5"/>
      <c r="B185" s="18"/>
      <c r="C185" s="86"/>
      <c r="D185" s="70" t="s">
        <v>61</v>
      </c>
      <c r="E185" s="126" t="s">
        <v>101</v>
      </c>
      <c r="F185" s="126"/>
      <c r="G185" s="126"/>
      <c r="H185" s="126"/>
      <c r="I185" s="126"/>
      <c r="J185" s="126"/>
      <c r="K185" s="126"/>
      <c r="L185" s="126"/>
      <c r="M185" s="126"/>
      <c r="N185" s="126"/>
      <c r="O185" s="126"/>
      <c r="P185" s="126"/>
      <c r="Q185" s="126"/>
      <c r="R185" s="126"/>
      <c r="S185" s="126"/>
      <c r="T185" s="126"/>
      <c r="U185" s="126"/>
      <c r="V185" s="126"/>
      <c r="W185" s="126"/>
      <c r="X185" s="126"/>
      <c r="Y185" s="126"/>
      <c r="Z185" s="126"/>
      <c r="AA185" s="126"/>
      <c r="AB185" s="126"/>
      <c r="AC185" s="126"/>
      <c r="AD185" s="126"/>
      <c r="AE185" s="120"/>
      <c r="AF185" s="23"/>
      <c r="AG185" s="5"/>
    </row>
    <row r="186" customFormat="false" ht="14.25" hidden="false" customHeight="true" outlineLevel="0" collapsed="false">
      <c r="A186" s="5"/>
      <c r="B186" s="18"/>
      <c r="C186" s="121"/>
      <c r="D186" s="93"/>
      <c r="E186" s="126"/>
      <c r="F186" s="126"/>
      <c r="G186" s="126"/>
      <c r="H186" s="126"/>
      <c r="I186" s="126"/>
      <c r="J186" s="126"/>
      <c r="K186" s="126"/>
      <c r="L186" s="126"/>
      <c r="M186" s="126"/>
      <c r="N186" s="126"/>
      <c r="O186" s="126"/>
      <c r="P186" s="126"/>
      <c r="Q186" s="126"/>
      <c r="R186" s="126"/>
      <c r="S186" s="126"/>
      <c r="T186" s="126"/>
      <c r="U186" s="126"/>
      <c r="V186" s="126"/>
      <c r="W186" s="126"/>
      <c r="X186" s="126"/>
      <c r="Y186" s="126"/>
      <c r="Z186" s="126"/>
      <c r="AA186" s="126"/>
      <c r="AB186" s="126"/>
      <c r="AC186" s="126"/>
      <c r="AD186" s="126"/>
      <c r="AE186" s="120"/>
      <c r="AF186" s="23"/>
      <c r="AG186" s="5"/>
    </row>
    <row r="187" customFormat="false" ht="14.25" hidden="false" customHeight="true" outlineLevel="0" collapsed="false">
      <c r="A187" s="5"/>
      <c r="B187" s="18"/>
      <c r="C187" s="121"/>
      <c r="D187" s="70" t="s">
        <v>81</v>
      </c>
      <c r="E187" s="127" t="s">
        <v>102</v>
      </c>
      <c r="F187" s="127"/>
      <c r="G187" s="127"/>
      <c r="H187" s="127"/>
      <c r="I187" s="127"/>
      <c r="J187" s="127"/>
      <c r="K187" s="127"/>
      <c r="L187" s="127"/>
      <c r="M187" s="127"/>
      <c r="N187" s="127"/>
      <c r="O187" s="127"/>
      <c r="P187" s="127"/>
      <c r="Q187" s="127"/>
      <c r="R187" s="127"/>
      <c r="S187" s="127"/>
      <c r="T187" s="127"/>
      <c r="U187" s="127"/>
      <c r="V187" s="127"/>
      <c r="W187" s="127"/>
      <c r="X187" s="127"/>
      <c r="Y187" s="127"/>
      <c r="Z187" s="127"/>
      <c r="AA187" s="127"/>
      <c r="AB187" s="127"/>
      <c r="AC187" s="127"/>
      <c r="AD187" s="127"/>
      <c r="AE187" s="120"/>
      <c r="AF187" s="23"/>
      <c r="AG187" s="5"/>
    </row>
    <row r="188" customFormat="false" ht="14.25" hidden="false" customHeight="true" outlineLevel="0" collapsed="false">
      <c r="A188" s="5"/>
      <c r="B188" s="18"/>
      <c r="C188" s="121"/>
      <c r="D188" s="125"/>
      <c r="E188" s="127"/>
      <c r="F188" s="127"/>
      <c r="G188" s="127"/>
      <c r="H188" s="127"/>
      <c r="I188" s="127"/>
      <c r="J188" s="127"/>
      <c r="K188" s="127"/>
      <c r="L188" s="127"/>
      <c r="M188" s="127"/>
      <c r="N188" s="127"/>
      <c r="O188" s="127"/>
      <c r="P188" s="127"/>
      <c r="Q188" s="127"/>
      <c r="R188" s="127"/>
      <c r="S188" s="127"/>
      <c r="T188" s="127"/>
      <c r="U188" s="127"/>
      <c r="V188" s="127"/>
      <c r="W188" s="127"/>
      <c r="X188" s="127"/>
      <c r="Y188" s="127"/>
      <c r="Z188" s="127"/>
      <c r="AA188" s="127"/>
      <c r="AB188" s="127"/>
      <c r="AC188" s="127"/>
      <c r="AD188" s="127"/>
      <c r="AE188" s="120"/>
      <c r="AF188" s="23"/>
      <c r="AG188" s="5"/>
    </row>
    <row r="189" customFormat="false" ht="14.25" hidden="false" customHeight="true" outlineLevel="0" collapsed="false">
      <c r="A189" s="5"/>
      <c r="B189" s="18"/>
      <c r="C189" s="121"/>
      <c r="D189" s="93"/>
      <c r="E189" s="128"/>
      <c r="F189" s="128"/>
      <c r="G189" s="128"/>
      <c r="H189" s="128"/>
      <c r="I189" s="128"/>
      <c r="J189" s="128"/>
      <c r="K189" s="128"/>
      <c r="L189" s="128"/>
      <c r="M189" s="128"/>
      <c r="N189" s="128"/>
      <c r="O189" s="128"/>
      <c r="P189" s="128"/>
      <c r="Q189" s="128"/>
      <c r="R189" s="128"/>
      <c r="S189" s="128"/>
      <c r="T189" s="128"/>
      <c r="U189" s="128"/>
      <c r="V189" s="128"/>
      <c r="W189" s="128"/>
      <c r="X189" s="128"/>
      <c r="Y189" s="128"/>
      <c r="Z189" s="128"/>
      <c r="AA189" s="128"/>
      <c r="AB189" s="128"/>
      <c r="AC189" s="128"/>
      <c r="AD189" s="128"/>
      <c r="AE189" s="120"/>
      <c r="AF189" s="23"/>
      <c r="AG189" s="5"/>
    </row>
    <row r="190" customFormat="false" ht="14.25" hidden="false" customHeight="true" outlineLevel="0" collapsed="false">
      <c r="A190" s="5"/>
      <c r="B190" s="18"/>
      <c r="C190" s="121"/>
      <c r="D190" s="123" t="s">
        <v>103</v>
      </c>
      <c r="E190" s="129"/>
      <c r="F190" s="69"/>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23"/>
      <c r="AG190" s="5"/>
    </row>
    <row r="191" customFormat="false" ht="14.25" hidden="false" customHeight="true" outlineLevel="0" collapsed="false">
      <c r="A191" s="5"/>
      <c r="B191" s="18"/>
      <c r="C191" s="121"/>
      <c r="D191" s="70" t="s">
        <v>83</v>
      </c>
      <c r="E191" s="126" t="s">
        <v>104</v>
      </c>
      <c r="F191" s="126"/>
      <c r="G191" s="126"/>
      <c r="H191" s="126"/>
      <c r="I191" s="126"/>
      <c r="J191" s="126"/>
      <c r="K191" s="126"/>
      <c r="L191" s="126"/>
      <c r="M191" s="126"/>
      <c r="N191" s="126"/>
      <c r="O191" s="126"/>
      <c r="P191" s="126"/>
      <c r="Q191" s="126"/>
      <c r="R191" s="126"/>
      <c r="S191" s="126"/>
      <c r="T191" s="126"/>
      <c r="U191" s="126"/>
      <c r="V191" s="126"/>
      <c r="W191" s="126"/>
      <c r="X191" s="126"/>
      <c r="Y191" s="126"/>
      <c r="Z191" s="126"/>
      <c r="AA191" s="126"/>
      <c r="AB191" s="126"/>
      <c r="AC191" s="126"/>
      <c r="AD191" s="126"/>
      <c r="AE191" s="120"/>
      <c r="AF191" s="23"/>
      <c r="AG191" s="5"/>
    </row>
    <row r="192" customFormat="false" ht="14.25" hidden="false" customHeight="true" outlineLevel="0" collapsed="false">
      <c r="A192" s="5"/>
      <c r="B192" s="18"/>
      <c r="C192" s="121"/>
      <c r="D192" s="125"/>
      <c r="E192" s="126"/>
      <c r="F192" s="126"/>
      <c r="G192" s="126"/>
      <c r="H192" s="126"/>
      <c r="I192" s="126"/>
      <c r="J192" s="126"/>
      <c r="K192" s="126"/>
      <c r="L192" s="126"/>
      <c r="M192" s="126"/>
      <c r="N192" s="126"/>
      <c r="O192" s="126"/>
      <c r="P192" s="126"/>
      <c r="Q192" s="126"/>
      <c r="R192" s="126"/>
      <c r="S192" s="126"/>
      <c r="T192" s="126"/>
      <c r="U192" s="126"/>
      <c r="V192" s="126"/>
      <c r="W192" s="126"/>
      <c r="X192" s="126"/>
      <c r="Y192" s="126"/>
      <c r="Z192" s="126"/>
      <c r="AA192" s="126"/>
      <c r="AB192" s="126"/>
      <c r="AC192" s="126"/>
      <c r="AD192" s="126"/>
      <c r="AE192" s="120"/>
      <c r="AF192" s="23"/>
      <c r="AG192" s="5"/>
    </row>
    <row r="193" customFormat="false" ht="14.25" hidden="false" customHeight="true" outlineLevel="0" collapsed="false">
      <c r="A193" s="5"/>
      <c r="B193" s="18"/>
      <c r="C193" s="121"/>
      <c r="D193" s="125"/>
      <c r="E193" s="129"/>
      <c r="F193" s="69"/>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23"/>
      <c r="AG193" s="5"/>
    </row>
    <row r="194" customFormat="false" ht="14.25" hidden="false" customHeight="true" outlineLevel="0" collapsed="false">
      <c r="A194" s="5"/>
      <c r="B194" s="18"/>
      <c r="C194" s="121"/>
      <c r="D194" s="123" t="s">
        <v>105</v>
      </c>
      <c r="E194" s="36"/>
      <c r="F194" s="36"/>
      <c r="G194" s="36"/>
      <c r="H194" s="36"/>
      <c r="I194" s="36"/>
      <c r="J194" s="36"/>
      <c r="K194" s="36"/>
      <c r="L194" s="36"/>
      <c r="M194" s="36"/>
      <c r="N194" s="36"/>
      <c r="O194" s="36"/>
      <c r="P194" s="36"/>
      <c r="Q194" s="36"/>
      <c r="R194" s="36"/>
      <c r="S194" s="36"/>
      <c r="T194" s="36"/>
      <c r="U194" s="36"/>
      <c r="V194" s="36"/>
      <c r="W194" s="36"/>
      <c r="X194" s="36"/>
      <c r="Y194" s="36"/>
      <c r="Z194" s="36"/>
      <c r="AA194" s="36"/>
      <c r="AB194" s="36"/>
      <c r="AC194" s="36"/>
      <c r="AD194" s="36"/>
      <c r="AE194" s="120"/>
      <c r="AF194" s="23"/>
      <c r="AG194" s="5"/>
    </row>
    <row r="195" customFormat="false" ht="14.25" hidden="false" customHeight="true" outlineLevel="0" collapsed="false">
      <c r="A195" s="5"/>
      <c r="B195" s="18"/>
      <c r="C195" s="121"/>
      <c r="D195" s="70" t="s">
        <v>86</v>
      </c>
      <c r="E195" s="67" t="s">
        <v>106</v>
      </c>
      <c r="F195" s="67"/>
      <c r="G195" s="67"/>
      <c r="H195" s="67"/>
      <c r="I195" s="67"/>
      <c r="J195" s="67"/>
      <c r="K195" s="67"/>
      <c r="L195" s="67"/>
      <c r="M195" s="67"/>
      <c r="N195" s="67"/>
      <c r="O195" s="67"/>
      <c r="P195" s="67"/>
      <c r="Q195" s="67"/>
      <c r="R195" s="67"/>
      <c r="S195" s="67"/>
      <c r="T195" s="67"/>
      <c r="U195" s="67"/>
      <c r="V195" s="67"/>
      <c r="W195" s="67"/>
      <c r="X195" s="67"/>
      <c r="Y195" s="67"/>
      <c r="Z195" s="67"/>
      <c r="AA195" s="67"/>
      <c r="AB195" s="67"/>
      <c r="AC195" s="67"/>
      <c r="AD195" s="67"/>
      <c r="AE195" s="120"/>
      <c r="AF195" s="23"/>
      <c r="AG195" s="5"/>
    </row>
    <row r="196" customFormat="false" ht="14.25" hidden="false" customHeight="true" outlineLevel="0" collapsed="false">
      <c r="A196" s="5"/>
      <c r="B196" s="18"/>
      <c r="C196" s="121"/>
      <c r="D196" s="19"/>
      <c r="E196" s="128"/>
      <c r="F196" s="128"/>
      <c r="G196" s="128"/>
      <c r="H196" s="128"/>
      <c r="I196" s="128"/>
      <c r="J196" s="128"/>
      <c r="K196" s="128"/>
      <c r="L196" s="128"/>
      <c r="M196" s="128"/>
      <c r="N196" s="128"/>
      <c r="O196" s="128"/>
      <c r="P196" s="128"/>
      <c r="Q196" s="128"/>
      <c r="R196" s="128"/>
      <c r="S196" s="128"/>
      <c r="T196" s="128"/>
      <c r="U196" s="128"/>
      <c r="V196" s="128"/>
      <c r="W196" s="128"/>
      <c r="X196" s="128"/>
      <c r="Y196" s="128"/>
      <c r="Z196" s="128"/>
      <c r="AA196" s="128"/>
      <c r="AB196" s="128"/>
      <c r="AC196" s="128"/>
      <c r="AD196" s="128"/>
      <c r="AE196" s="120"/>
      <c r="AF196" s="23"/>
      <c r="AG196" s="5"/>
    </row>
    <row r="197" customFormat="false" ht="14.25" hidden="false" customHeight="true" outlineLevel="0" collapsed="false">
      <c r="A197" s="5"/>
      <c r="B197" s="18"/>
      <c r="C197" s="121"/>
      <c r="D197" s="130"/>
      <c r="E197" s="128"/>
      <c r="F197" s="128"/>
      <c r="G197" s="128"/>
      <c r="H197" s="128"/>
      <c r="I197" s="128"/>
      <c r="J197" s="128"/>
      <c r="K197" s="128"/>
      <c r="L197" s="128"/>
      <c r="M197" s="128"/>
      <c r="N197" s="128"/>
      <c r="O197" s="128"/>
      <c r="P197" s="128"/>
      <c r="Q197" s="128"/>
      <c r="R197" s="128"/>
      <c r="S197" s="128"/>
      <c r="T197" s="128"/>
      <c r="U197" s="128"/>
      <c r="V197" s="128"/>
      <c r="W197" s="128"/>
      <c r="X197" s="128"/>
      <c r="Y197" s="128"/>
      <c r="Z197" s="128"/>
      <c r="AA197" s="128"/>
      <c r="AB197" s="128"/>
      <c r="AC197" s="128"/>
      <c r="AD197" s="128"/>
      <c r="AE197" s="120"/>
      <c r="AF197" s="23"/>
      <c r="AG197" s="5"/>
    </row>
    <row r="198" customFormat="false" ht="14.25" hidden="false" customHeight="true" outlineLevel="0" collapsed="false">
      <c r="A198" s="5"/>
      <c r="B198" s="18"/>
      <c r="C198" s="90" t="s">
        <v>63</v>
      </c>
      <c r="D198" s="119" t="s">
        <v>107</v>
      </c>
      <c r="E198" s="85"/>
      <c r="F198" s="85"/>
      <c r="G198" s="85"/>
      <c r="H198" s="131"/>
      <c r="I198" s="131"/>
      <c r="J198" s="131"/>
      <c r="K198" s="131"/>
      <c r="L198" s="131"/>
      <c r="M198" s="131"/>
      <c r="N198" s="131"/>
      <c r="O198" s="131"/>
      <c r="P198" s="131"/>
      <c r="Q198" s="131"/>
      <c r="R198" s="131"/>
      <c r="S198" s="131"/>
      <c r="T198" s="131"/>
      <c r="U198" s="131"/>
      <c r="V198" s="131"/>
      <c r="W198" s="131"/>
      <c r="X198" s="131"/>
      <c r="Y198" s="131"/>
      <c r="Z198" s="131"/>
      <c r="AA198" s="131"/>
      <c r="AB198" s="131"/>
      <c r="AC198" s="131"/>
      <c r="AD198" s="131"/>
      <c r="AE198" s="120"/>
      <c r="AF198" s="23"/>
      <c r="AG198" s="5"/>
    </row>
    <row r="199" customFormat="false" ht="14.25" hidden="false" customHeight="true" outlineLevel="0" collapsed="false">
      <c r="A199" s="5"/>
      <c r="B199" s="18"/>
      <c r="C199" s="121"/>
      <c r="D199" s="8"/>
      <c r="E199" s="36"/>
      <c r="F199" s="36"/>
      <c r="G199" s="36"/>
      <c r="H199" s="36"/>
      <c r="I199" s="36"/>
      <c r="J199" s="36"/>
      <c r="K199" s="36"/>
      <c r="L199" s="36"/>
      <c r="M199" s="36"/>
      <c r="N199" s="36"/>
      <c r="O199" s="36"/>
      <c r="P199" s="36"/>
      <c r="Q199" s="36"/>
      <c r="R199" s="36"/>
      <c r="S199" s="36"/>
      <c r="T199" s="36"/>
      <c r="U199" s="36"/>
      <c r="V199" s="36"/>
      <c r="W199" s="36"/>
      <c r="X199" s="36"/>
      <c r="Y199" s="36"/>
      <c r="Z199" s="36"/>
      <c r="AA199" s="36"/>
      <c r="AB199" s="36"/>
      <c r="AC199" s="36"/>
      <c r="AD199" s="36"/>
      <c r="AE199" s="120"/>
      <c r="AF199" s="23"/>
      <c r="AG199" s="5"/>
    </row>
    <row r="200" customFormat="false" ht="14.25" hidden="false" customHeight="true" outlineLevel="0" collapsed="false">
      <c r="A200" s="5"/>
      <c r="B200" s="18"/>
      <c r="C200" s="121"/>
      <c r="D200" s="132" t="s">
        <v>108</v>
      </c>
      <c r="E200" s="132"/>
      <c r="F200" s="132"/>
      <c r="G200" s="132"/>
      <c r="H200" s="133" t="e">
        <f aca="false">IF(#REF!=TRUE(),"■",IF(#REF!=FALSE(),"□","□"))</f>
        <v>#REF!</v>
      </c>
      <c r="I200" s="134" t="s">
        <v>109</v>
      </c>
      <c r="J200" s="134"/>
      <c r="K200" s="134"/>
      <c r="L200" s="135" t="s">
        <v>110</v>
      </c>
      <c r="M200" s="135"/>
      <c r="N200" s="135"/>
      <c r="O200" s="135"/>
      <c r="P200" s="135"/>
      <c r="Q200" s="135"/>
      <c r="R200" s="135"/>
      <c r="S200" s="135"/>
      <c r="T200" s="135"/>
      <c r="U200" s="135"/>
      <c r="V200" s="135"/>
      <c r="W200" s="135"/>
      <c r="X200" s="135"/>
      <c r="Y200" s="135"/>
      <c r="Z200" s="135"/>
      <c r="AA200" s="135"/>
      <c r="AB200" s="135"/>
      <c r="AC200" s="135"/>
      <c r="AD200" s="135"/>
      <c r="AE200" s="120"/>
      <c r="AF200" s="23"/>
      <c r="AG200" s="5"/>
    </row>
    <row r="201" customFormat="false" ht="14.25" hidden="false" customHeight="true" outlineLevel="0" collapsed="false">
      <c r="A201" s="5"/>
      <c r="B201" s="18"/>
      <c r="C201" s="121"/>
      <c r="D201" s="132"/>
      <c r="E201" s="132"/>
      <c r="F201" s="132"/>
      <c r="G201" s="132"/>
      <c r="H201" s="136" t="e">
        <f aca="false">IF(#REF!=TRUE(),"■",IF(#REF!=FALSE(),"□","□"))</f>
        <v>#REF!</v>
      </c>
      <c r="I201" s="137" t="s">
        <v>111</v>
      </c>
      <c r="J201" s="137"/>
      <c r="K201" s="137"/>
      <c r="L201" s="135"/>
      <c r="M201" s="135"/>
      <c r="N201" s="135"/>
      <c r="O201" s="135"/>
      <c r="P201" s="135"/>
      <c r="Q201" s="135"/>
      <c r="R201" s="135"/>
      <c r="S201" s="135"/>
      <c r="T201" s="135"/>
      <c r="U201" s="135"/>
      <c r="V201" s="135"/>
      <c r="W201" s="135"/>
      <c r="X201" s="135"/>
      <c r="Y201" s="135"/>
      <c r="Z201" s="135"/>
      <c r="AA201" s="135"/>
      <c r="AB201" s="135"/>
      <c r="AC201" s="135"/>
      <c r="AD201" s="135"/>
      <c r="AE201" s="120"/>
      <c r="AF201" s="23"/>
      <c r="AG201" s="5"/>
    </row>
    <row r="202" customFormat="false" ht="14.25" hidden="false" customHeight="true" outlineLevel="0" collapsed="false">
      <c r="A202" s="5"/>
      <c r="B202" s="18"/>
      <c r="C202" s="121"/>
      <c r="D202" s="130"/>
      <c r="E202" s="129"/>
      <c r="F202" s="69"/>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23"/>
      <c r="AG202" s="5"/>
    </row>
    <row r="203" customFormat="false" ht="14.25" hidden="false" customHeight="true" outlineLevel="0" collapsed="false">
      <c r="A203" s="5"/>
      <c r="B203" s="18"/>
      <c r="C203" s="121"/>
      <c r="D203" s="70" t="s">
        <v>57</v>
      </c>
      <c r="E203" s="126" t="s">
        <v>112</v>
      </c>
      <c r="F203" s="126"/>
      <c r="G203" s="126"/>
      <c r="H203" s="126"/>
      <c r="I203" s="126"/>
      <c r="J203" s="126"/>
      <c r="K203" s="126"/>
      <c r="L203" s="126"/>
      <c r="M203" s="126"/>
      <c r="N203" s="126"/>
      <c r="O203" s="126"/>
      <c r="P203" s="126"/>
      <c r="Q203" s="126"/>
      <c r="R203" s="126"/>
      <c r="S203" s="126"/>
      <c r="T203" s="126"/>
      <c r="U203" s="126"/>
      <c r="V203" s="126"/>
      <c r="W203" s="126"/>
      <c r="X203" s="126"/>
      <c r="Y203" s="126"/>
      <c r="Z203" s="126"/>
      <c r="AA203" s="126"/>
      <c r="AB203" s="126"/>
      <c r="AC203" s="126"/>
      <c r="AD203" s="126"/>
      <c r="AE203" s="120"/>
      <c r="AF203" s="23"/>
      <c r="AG203" s="5"/>
    </row>
    <row r="204" customFormat="false" ht="13.5" hidden="false" customHeight="true" outlineLevel="0" collapsed="false">
      <c r="A204" s="5"/>
      <c r="B204" s="18"/>
      <c r="C204" s="86"/>
      <c r="D204" s="8"/>
      <c r="E204" s="126"/>
      <c r="F204" s="126"/>
      <c r="G204" s="126"/>
      <c r="H204" s="126"/>
      <c r="I204" s="126"/>
      <c r="J204" s="126"/>
      <c r="K204" s="126"/>
      <c r="L204" s="126"/>
      <c r="M204" s="126"/>
      <c r="N204" s="126"/>
      <c r="O204" s="126"/>
      <c r="P204" s="126"/>
      <c r="Q204" s="126"/>
      <c r="R204" s="126"/>
      <c r="S204" s="126"/>
      <c r="T204" s="126"/>
      <c r="U204" s="126"/>
      <c r="V204" s="126"/>
      <c r="W204" s="126"/>
      <c r="X204" s="126"/>
      <c r="Y204" s="126"/>
      <c r="Z204" s="126"/>
      <c r="AA204" s="126"/>
      <c r="AB204" s="126"/>
      <c r="AC204" s="126"/>
      <c r="AD204" s="126"/>
      <c r="AE204" s="120"/>
      <c r="AF204" s="23"/>
      <c r="AG204" s="5"/>
    </row>
    <row r="205" customFormat="false" ht="14.25" hidden="false" customHeight="true" outlineLevel="0" collapsed="false">
      <c r="A205" s="5"/>
      <c r="B205" s="18"/>
      <c r="C205" s="86"/>
      <c r="D205" s="70" t="s">
        <v>59</v>
      </c>
      <c r="E205" s="71" t="s">
        <v>113</v>
      </c>
      <c r="F205" s="71"/>
      <c r="G205" s="71"/>
      <c r="H205" s="71"/>
      <c r="I205" s="71"/>
      <c r="J205" s="71"/>
      <c r="K205" s="71"/>
      <c r="L205" s="71"/>
      <c r="M205" s="71"/>
      <c r="N205" s="71"/>
      <c r="O205" s="71"/>
      <c r="P205" s="71"/>
      <c r="Q205" s="71"/>
      <c r="R205" s="71"/>
      <c r="S205" s="71"/>
      <c r="T205" s="71"/>
      <c r="U205" s="71"/>
      <c r="V205" s="71"/>
      <c r="W205" s="71"/>
      <c r="X205" s="71"/>
      <c r="Y205" s="71"/>
      <c r="Z205" s="71"/>
      <c r="AA205" s="71"/>
      <c r="AB205" s="71"/>
      <c r="AC205" s="71"/>
      <c r="AD205" s="71"/>
      <c r="AE205" s="120"/>
      <c r="AF205" s="23"/>
      <c r="AG205" s="5"/>
    </row>
    <row r="206" customFormat="false" ht="14.25" hidden="false" customHeight="true" outlineLevel="0" collapsed="false">
      <c r="A206" s="5"/>
      <c r="B206" s="18"/>
      <c r="C206" s="121"/>
      <c r="D206" s="130"/>
      <c r="E206" s="71"/>
      <c r="F206" s="71"/>
      <c r="G206" s="71"/>
      <c r="H206" s="71"/>
      <c r="I206" s="71"/>
      <c r="J206" s="71"/>
      <c r="K206" s="71"/>
      <c r="L206" s="71"/>
      <c r="M206" s="71"/>
      <c r="N206" s="71"/>
      <c r="O206" s="71"/>
      <c r="P206" s="71"/>
      <c r="Q206" s="71"/>
      <c r="R206" s="71"/>
      <c r="S206" s="71"/>
      <c r="T206" s="71"/>
      <c r="U206" s="71"/>
      <c r="V206" s="71"/>
      <c r="W206" s="71"/>
      <c r="X206" s="71"/>
      <c r="Y206" s="71"/>
      <c r="Z206" s="71"/>
      <c r="AA206" s="71"/>
      <c r="AB206" s="71"/>
      <c r="AC206" s="71"/>
      <c r="AD206" s="71"/>
      <c r="AE206" s="120"/>
      <c r="AF206" s="23"/>
      <c r="AG206" s="5"/>
    </row>
    <row r="207" customFormat="false" ht="14.25" hidden="false" customHeight="true" outlineLevel="0" collapsed="false">
      <c r="A207" s="5"/>
      <c r="B207" s="18"/>
      <c r="C207" s="121"/>
      <c r="D207" s="130"/>
      <c r="E207" s="71"/>
      <c r="F207" s="71"/>
      <c r="G207" s="71"/>
      <c r="H207" s="71"/>
      <c r="I207" s="71"/>
      <c r="J207" s="71"/>
      <c r="K207" s="71"/>
      <c r="L207" s="71"/>
      <c r="M207" s="71"/>
      <c r="N207" s="71"/>
      <c r="O207" s="71"/>
      <c r="P207" s="71"/>
      <c r="Q207" s="71"/>
      <c r="R207" s="71"/>
      <c r="S207" s="71"/>
      <c r="T207" s="71"/>
      <c r="U207" s="71"/>
      <c r="V207" s="71"/>
      <c r="W207" s="71"/>
      <c r="X207" s="71"/>
      <c r="Y207" s="71"/>
      <c r="Z207" s="71"/>
      <c r="AA207" s="71"/>
      <c r="AB207" s="71"/>
      <c r="AC207" s="71"/>
      <c r="AD207" s="71"/>
      <c r="AE207" s="120"/>
      <c r="AF207" s="23"/>
      <c r="AG207" s="5"/>
    </row>
    <row r="208" customFormat="false" ht="14.25" hidden="false" customHeight="true" outlineLevel="0" collapsed="false">
      <c r="A208" s="5"/>
      <c r="B208" s="18"/>
      <c r="C208" s="121"/>
      <c r="D208" s="130"/>
      <c r="E208" s="71"/>
      <c r="F208" s="71"/>
      <c r="G208" s="71"/>
      <c r="H208" s="71"/>
      <c r="I208" s="71"/>
      <c r="J208" s="71"/>
      <c r="K208" s="71"/>
      <c r="L208" s="71"/>
      <c r="M208" s="71"/>
      <c r="N208" s="71"/>
      <c r="O208" s="71"/>
      <c r="P208" s="71"/>
      <c r="Q208" s="71"/>
      <c r="R208" s="71"/>
      <c r="S208" s="71"/>
      <c r="T208" s="71"/>
      <c r="U208" s="71"/>
      <c r="V208" s="71"/>
      <c r="W208" s="71"/>
      <c r="X208" s="71"/>
      <c r="Y208" s="71"/>
      <c r="Z208" s="71"/>
      <c r="AA208" s="71"/>
      <c r="AB208" s="71"/>
      <c r="AC208" s="71"/>
      <c r="AD208" s="71"/>
      <c r="AE208" s="120"/>
      <c r="AF208" s="23"/>
      <c r="AG208" s="5"/>
    </row>
    <row r="209" customFormat="false" ht="14.25" hidden="false" customHeight="true" outlineLevel="0" collapsed="false">
      <c r="A209" s="5"/>
      <c r="B209" s="18"/>
      <c r="C209" s="121"/>
      <c r="D209" s="130"/>
      <c r="E209" s="71"/>
      <c r="F209" s="71"/>
      <c r="G209" s="71"/>
      <c r="H209" s="71"/>
      <c r="I209" s="71"/>
      <c r="J209" s="71"/>
      <c r="K209" s="71"/>
      <c r="L209" s="71"/>
      <c r="M209" s="71"/>
      <c r="N209" s="71"/>
      <c r="O209" s="71"/>
      <c r="P209" s="71"/>
      <c r="Q209" s="71"/>
      <c r="R209" s="71"/>
      <c r="S209" s="71"/>
      <c r="T209" s="71"/>
      <c r="U209" s="71"/>
      <c r="V209" s="71"/>
      <c r="W209" s="71"/>
      <c r="X209" s="71"/>
      <c r="Y209" s="71"/>
      <c r="Z209" s="71"/>
      <c r="AA209" s="71"/>
      <c r="AB209" s="71"/>
      <c r="AC209" s="71"/>
      <c r="AD209" s="71"/>
      <c r="AE209" s="120"/>
      <c r="AF209" s="23"/>
      <c r="AG209" s="5"/>
    </row>
    <row r="210" customFormat="false" ht="14.25" hidden="false" customHeight="true" outlineLevel="0" collapsed="false">
      <c r="A210" s="5"/>
      <c r="B210" s="18"/>
      <c r="C210" s="121"/>
      <c r="D210" s="130"/>
      <c r="E210" s="71"/>
      <c r="F210" s="71"/>
      <c r="G210" s="71"/>
      <c r="H210" s="71"/>
      <c r="I210" s="71"/>
      <c r="J210" s="71"/>
      <c r="K210" s="71"/>
      <c r="L210" s="71"/>
      <c r="M210" s="71"/>
      <c r="N210" s="71"/>
      <c r="O210" s="71"/>
      <c r="P210" s="71"/>
      <c r="Q210" s="71"/>
      <c r="R210" s="71"/>
      <c r="S210" s="71"/>
      <c r="T210" s="71"/>
      <c r="U210" s="71"/>
      <c r="V210" s="71"/>
      <c r="W210" s="71"/>
      <c r="X210" s="71"/>
      <c r="Y210" s="71"/>
      <c r="Z210" s="71"/>
      <c r="AA210" s="71"/>
      <c r="AB210" s="71"/>
      <c r="AC210" s="71"/>
      <c r="AD210" s="71"/>
      <c r="AE210" s="120"/>
      <c r="AF210" s="23"/>
      <c r="AG210" s="5"/>
    </row>
    <row r="211" customFormat="false" ht="14.25" hidden="false" customHeight="true" outlineLevel="0" collapsed="false">
      <c r="A211" s="5"/>
      <c r="B211" s="18"/>
      <c r="C211" s="121"/>
      <c r="D211" s="70" t="s">
        <v>61</v>
      </c>
      <c r="E211" s="126" t="s">
        <v>114</v>
      </c>
      <c r="F211" s="126"/>
      <c r="G211" s="126"/>
      <c r="H211" s="126"/>
      <c r="I211" s="126"/>
      <c r="J211" s="126"/>
      <c r="K211" s="126"/>
      <c r="L211" s="126"/>
      <c r="M211" s="126"/>
      <c r="N211" s="126"/>
      <c r="O211" s="126"/>
      <c r="P211" s="126"/>
      <c r="Q211" s="126"/>
      <c r="R211" s="126"/>
      <c r="S211" s="126"/>
      <c r="T211" s="126"/>
      <c r="U211" s="126"/>
      <c r="V211" s="126"/>
      <c r="W211" s="126"/>
      <c r="X211" s="126"/>
      <c r="Y211" s="126"/>
      <c r="Z211" s="126"/>
      <c r="AA211" s="126"/>
      <c r="AB211" s="126"/>
      <c r="AC211" s="126"/>
      <c r="AD211" s="126"/>
      <c r="AE211" s="120"/>
      <c r="AF211" s="23"/>
      <c r="AG211" s="5"/>
    </row>
    <row r="212" customFormat="false" ht="14.25" hidden="false" customHeight="true" outlineLevel="0" collapsed="false">
      <c r="A212" s="5"/>
      <c r="B212" s="18"/>
      <c r="C212" s="121"/>
      <c r="D212" s="70"/>
      <c r="E212" s="126"/>
      <c r="F212" s="126"/>
      <c r="G212" s="126"/>
      <c r="H212" s="126"/>
      <c r="I212" s="126"/>
      <c r="J212" s="126"/>
      <c r="K212" s="126"/>
      <c r="L212" s="126"/>
      <c r="M212" s="126"/>
      <c r="N212" s="126"/>
      <c r="O212" s="126"/>
      <c r="P212" s="126"/>
      <c r="Q212" s="126"/>
      <c r="R212" s="126"/>
      <c r="S212" s="126"/>
      <c r="T212" s="126"/>
      <c r="U212" s="126"/>
      <c r="V212" s="126"/>
      <c r="W212" s="126"/>
      <c r="X212" s="126"/>
      <c r="Y212" s="126"/>
      <c r="Z212" s="126"/>
      <c r="AA212" s="126"/>
      <c r="AB212" s="126"/>
      <c r="AC212" s="126"/>
      <c r="AD212" s="126"/>
      <c r="AE212" s="120"/>
      <c r="AF212" s="23"/>
      <c r="AG212" s="5"/>
    </row>
    <row r="213" customFormat="false" ht="14.25" hidden="false" customHeight="true" outlineLevel="0" collapsed="false">
      <c r="A213" s="5"/>
      <c r="B213" s="18"/>
      <c r="C213" s="121"/>
      <c r="D213" s="130"/>
      <c r="E213" s="126"/>
      <c r="F213" s="126"/>
      <c r="G213" s="126"/>
      <c r="H213" s="126"/>
      <c r="I213" s="126"/>
      <c r="J213" s="126"/>
      <c r="K213" s="126"/>
      <c r="L213" s="126"/>
      <c r="M213" s="126"/>
      <c r="N213" s="126"/>
      <c r="O213" s="126"/>
      <c r="P213" s="126"/>
      <c r="Q213" s="126"/>
      <c r="R213" s="126"/>
      <c r="S213" s="126"/>
      <c r="T213" s="126"/>
      <c r="U213" s="126"/>
      <c r="V213" s="126"/>
      <c r="W213" s="126"/>
      <c r="X213" s="126"/>
      <c r="Y213" s="126"/>
      <c r="Z213" s="126"/>
      <c r="AA213" s="126"/>
      <c r="AB213" s="126"/>
      <c r="AC213" s="126"/>
      <c r="AD213" s="126"/>
      <c r="AE213" s="120"/>
      <c r="AF213" s="23"/>
      <c r="AG213" s="5"/>
    </row>
    <row r="214" customFormat="false" ht="14.25" hidden="false" customHeight="true" outlineLevel="0" collapsed="false">
      <c r="A214" s="5"/>
      <c r="B214" s="18"/>
      <c r="C214" s="121"/>
      <c r="D214" s="130"/>
      <c r="E214" s="138"/>
      <c r="F214" s="138"/>
      <c r="G214" s="138"/>
      <c r="H214" s="138"/>
      <c r="I214" s="138"/>
      <c r="J214" s="138"/>
      <c r="K214" s="138"/>
      <c r="L214" s="138"/>
      <c r="M214" s="138"/>
      <c r="N214" s="138"/>
      <c r="O214" s="138"/>
      <c r="P214" s="138"/>
      <c r="Q214" s="138"/>
      <c r="R214" s="138"/>
      <c r="S214" s="138"/>
      <c r="T214" s="138"/>
      <c r="U214" s="138"/>
      <c r="V214" s="138"/>
      <c r="W214" s="138"/>
      <c r="X214" s="138"/>
      <c r="Y214" s="138"/>
      <c r="Z214" s="138"/>
      <c r="AA214" s="138"/>
      <c r="AB214" s="138"/>
      <c r="AC214" s="138"/>
      <c r="AD214" s="138"/>
      <c r="AE214" s="120"/>
      <c r="AF214" s="23"/>
      <c r="AG214" s="5"/>
    </row>
    <row r="215" customFormat="false" ht="14.25" hidden="false" customHeight="true" outlineLevel="0" collapsed="false">
      <c r="A215" s="5"/>
      <c r="B215" s="51"/>
      <c r="C215" s="139"/>
      <c r="D215" s="140"/>
      <c r="E215" s="141"/>
      <c r="F215" s="142"/>
      <c r="G215" s="143"/>
      <c r="H215" s="143"/>
      <c r="I215" s="143"/>
      <c r="J215" s="143"/>
      <c r="K215" s="143"/>
      <c r="L215" s="143"/>
      <c r="M215" s="143"/>
      <c r="N215" s="143"/>
      <c r="O215" s="143"/>
      <c r="P215" s="143"/>
      <c r="Q215" s="143"/>
      <c r="R215" s="143"/>
      <c r="S215" s="143"/>
      <c r="T215" s="143"/>
      <c r="U215" s="143"/>
      <c r="V215" s="143"/>
      <c r="W215" s="143"/>
      <c r="X215" s="143"/>
      <c r="Y215" s="143"/>
      <c r="Z215" s="143"/>
      <c r="AA215" s="143"/>
      <c r="AB215" s="143"/>
      <c r="AC215" s="143"/>
      <c r="AD215" s="143"/>
      <c r="AE215" s="143"/>
      <c r="AF215" s="56"/>
      <c r="AG215" s="5"/>
    </row>
    <row r="216" customFormat="false" ht="14.25" hidden="false" customHeight="true" outlineLevel="0" collapsed="false">
      <c r="A216" s="5"/>
      <c r="B216" s="57"/>
      <c r="C216" s="109"/>
      <c r="D216" s="110"/>
      <c r="E216" s="111"/>
      <c r="F216" s="112"/>
      <c r="G216" s="113"/>
      <c r="H216" s="113"/>
      <c r="I216" s="113"/>
      <c r="J216" s="113"/>
      <c r="K216" s="113"/>
      <c r="L216" s="113"/>
      <c r="M216" s="113"/>
      <c r="N216" s="113"/>
      <c r="O216" s="113"/>
      <c r="P216" s="113"/>
      <c r="Q216" s="113"/>
      <c r="R216" s="113"/>
      <c r="S216" s="113"/>
      <c r="T216" s="113"/>
      <c r="U216" s="113"/>
      <c r="V216" s="113"/>
      <c r="W216" s="113"/>
      <c r="X216" s="113"/>
      <c r="Y216" s="113"/>
      <c r="Z216" s="113"/>
      <c r="AA216" s="113"/>
      <c r="AB216" s="113"/>
      <c r="AC216" s="113"/>
      <c r="AD216" s="113"/>
      <c r="AE216" s="113"/>
      <c r="AF216" s="57"/>
      <c r="AG216" s="5"/>
    </row>
    <row r="217" customFormat="false" ht="14.25" hidden="false" customHeight="true" outlineLevel="0" collapsed="false">
      <c r="A217" s="5"/>
      <c r="B217" s="57"/>
      <c r="C217" s="109"/>
      <c r="D217" s="110"/>
      <c r="E217" s="111"/>
      <c r="F217" s="112"/>
      <c r="G217" s="113"/>
      <c r="H217" s="113"/>
      <c r="I217" s="113"/>
      <c r="J217" s="113"/>
      <c r="K217" s="113"/>
      <c r="L217" s="113"/>
      <c r="M217" s="113"/>
      <c r="N217" s="113"/>
      <c r="O217" s="113"/>
      <c r="P217" s="113"/>
      <c r="Q217" s="113"/>
      <c r="R217" s="113"/>
      <c r="S217" s="113"/>
      <c r="T217" s="113"/>
      <c r="U217" s="113"/>
      <c r="V217" s="113"/>
      <c r="W217" s="113"/>
      <c r="X217" s="113"/>
      <c r="Y217" s="113"/>
      <c r="Z217" s="113"/>
      <c r="AA217" s="113"/>
      <c r="AB217" s="113"/>
      <c r="AC217" s="113"/>
      <c r="AD217" s="113"/>
      <c r="AE217" s="113"/>
      <c r="AF217" s="57"/>
      <c r="AG217" s="5"/>
    </row>
    <row r="218" customFormat="false" ht="14.25" hidden="false" customHeight="true" outlineLevel="0" collapsed="false">
      <c r="A218" s="5"/>
      <c r="B218" s="9"/>
      <c r="C218" s="114"/>
      <c r="D218" s="115"/>
      <c r="E218" s="116"/>
      <c r="F218" s="117"/>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4"/>
      <c r="AG218" s="5"/>
    </row>
    <row r="219" customFormat="false" ht="14.25" hidden="false" customHeight="true" outlineLevel="0" collapsed="false">
      <c r="A219" s="5"/>
      <c r="B219" s="18"/>
      <c r="C219" s="121"/>
      <c r="D219" s="130"/>
      <c r="E219" s="144" t="s">
        <v>115</v>
      </c>
      <c r="F219" s="144"/>
      <c r="G219" s="144"/>
      <c r="H219" s="144"/>
      <c r="I219" s="144"/>
      <c r="J219" s="145" t="s">
        <v>116</v>
      </c>
      <c r="K219" s="145"/>
      <c r="L219" s="145"/>
      <c r="M219" s="145"/>
      <c r="N219" s="145" t="s">
        <v>117</v>
      </c>
      <c r="O219" s="145"/>
      <c r="P219" s="145"/>
      <c r="Q219" s="145"/>
      <c r="R219" s="145"/>
      <c r="S219" s="145"/>
      <c r="T219" s="145"/>
      <c r="U219" s="145" t="s">
        <v>118</v>
      </c>
      <c r="V219" s="145"/>
      <c r="W219" s="145"/>
      <c r="X219" s="145"/>
      <c r="Y219" s="145"/>
      <c r="Z219" s="145"/>
      <c r="AA219" s="145"/>
      <c r="AB219" s="145"/>
      <c r="AC219" s="145"/>
      <c r="AD219" s="145"/>
      <c r="AE219" s="120"/>
      <c r="AF219" s="23"/>
      <c r="AG219" s="5"/>
    </row>
    <row r="220" customFormat="false" ht="14.25" hidden="false" customHeight="true" outlineLevel="0" collapsed="false">
      <c r="A220" s="5"/>
      <c r="B220" s="18"/>
      <c r="C220" s="121"/>
      <c r="D220" s="130"/>
      <c r="E220" s="144" t="s">
        <v>119</v>
      </c>
      <c r="F220" s="144"/>
      <c r="G220" s="144"/>
      <c r="H220" s="144"/>
      <c r="I220" s="144"/>
      <c r="J220" s="145" t="s">
        <v>120</v>
      </c>
      <c r="K220" s="145"/>
      <c r="L220" s="145"/>
      <c r="M220" s="145"/>
      <c r="N220" s="146" t="s">
        <v>121</v>
      </c>
      <c r="O220" s="146"/>
      <c r="P220" s="146"/>
      <c r="Q220" s="146"/>
      <c r="R220" s="146"/>
      <c r="S220" s="146"/>
      <c r="T220" s="146"/>
      <c r="U220" s="145" t="s">
        <v>122</v>
      </c>
      <c r="V220" s="145"/>
      <c r="W220" s="145"/>
      <c r="X220" s="145"/>
      <c r="Y220" s="145"/>
      <c r="Z220" s="145"/>
      <c r="AA220" s="145"/>
      <c r="AB220" s="145"/>
      <c r="AC220" s="145"/>
      <c r="AD220" s="145"/>
      <c r="AE220" s="120"/>
      <c r="AF220" s="23"/>
      <c r="AG220" s="5"/>
    </row>
    <row r="221" customFormat="false" ht="14.25" hidden="false" customHeight="true" outlineLevel="0" collapsed="false">
      <c r="A221" s="5"/>
      <c r="B221" s="18"/>
      <c r="C221" s="121"/>
      <c r="D221" s="130"/>
      <c r="E221" s="144" t="s">
        <v>123</v>
      </c>
      <c r="F221" s="144"/>
      <c r="G221" s="144"/>
      <c r="H221" s="144"/>
      <c r="I221" s="144"/>
      <c r="J221" s="145" t="s">
        <v>120</v>
      </c>
      <c r="K221" s="145"/>
      <c r="L221" s="145"/>
      <c r="M221" s="145"/>
      <c r="N221" s="146" t="s">
        <v>121</v>
      </c>
      <c r="O221" s="146"/>
      <c r="P221" s="146"/>
      <c r="Q221" s="146"/>
      <c r="R221" s="146"/>
      <c r="S221" s="146"/>
      <c r="T221" s="146"/>
      <c r="U221" s="145" t="s">
        <v>122</v>
      </c>
      <c r="V221" s="145"/>
      <c r="W221" s="145"/>
      <c r="X221" s="145"/>
      <c r="Y221" s="145"/>
      <c r="Z221" s="145"/>
      <c r="AA221" s="145"/>
      <c r="AB221" s="145"/>
      <c r="AC221" s="145"/>
      <c r="AD221" s="145"/>
      <c r="AE221" s="120"/>
      <c r="AF221" s="23"/>
      <c r="AG221" s="5"/>
    </row>
    <row r="222" customFormat="false" ht="14.25" hidden="false" customHeight="true" outlineLevel="0" collapsed="false">
      <c r="A222" s="5"/>
      <c r="B222" s="18"/>
      <c r="C222" s="121"/>
      <c r="D222" s="130"/>
      <c r="E222" s="147" t="e">
        <f aca="false">IF(#REF!=TRUE(),"石綿セメント管",IF(#REF!=FALSE(),"発生木材（抜根・伐木除く）","□"))</f>
        <v>#REF!</v>
      </c>
      <c r="F222" s="147"/>
      <c r="G222" s="147"/>
      <c r="H222" s="147"/>
      <c r="I222" s="147"/>
      <c r="J222" s="148" t="s">
        <v>124</v>
      </c>
      <c r="K222" s="148"/>
      <c r="L222" s="148"/>
      <c r="M222" s="148"/>
      <c r="N222" s="148" t="s">
        <v>124</v>
      </c>
      <c r="O222" s="148"/>
      <c r="P222" s="148"/>
      <c r="Q222" s="148"/>
      <c r="R222" s="148"/>
      <c r="S222" s="148"/>
      <c r="T222" s="148"/>
      <c r="U222" s="148" t="s">
        <v>124</v>
      </c>
      <c r="V222" s="148"/>
      <c r="W222" s="148"/>
      <c r="X222" s="148"/>
      <c r="Y222" s="148"/>
      <c r="Z222" s="148"/>
      <c r="AA222" s="148"/>
      <c r="AB222" s="148"/>
      <c r="AC222" s="148"/>
      <c r="AD222" s="148"/>
      <c r="AE222" s="120"/>
      <c r="AF222" s="23"/>
      <c r="AG222" s="5"/>
    </row>
    <row r="223" customFormat="false" ht="14.25" hidden="false" customHeight="true" outlineLevel="0" collapsed="false">
      <c r="A223" s="5"/>
      <c r="B223" s="18"/>
      <c r="C223" s="121"/>
      <c r="D223" s="130"/>
      <c r="E223" s="129"/>
      <c r="F223" s="69"/>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23"/>
      <c r="AG223" s="5"/>
    </row>
    <row r="224" customFormat="false" ht="14.25" hidden="false" customHeight="true" outlineLevel="0" collapsed="false">
      <c r="A224" s="5"/>
      <c r="B224" s="18"/>
      <c r="C224" s="121"/>
      <c r="D224" s="70"/>
      <c r="E224" s="138"/>
      <c r="F224" s="138"/>
      <c r="G224" s="138"/>
      <c r="H224" s="138"/>
      <c r="I224" s="138"/>
      <c r="J224" s="138"/>
      <c r="K224" s="138"/>
      <c r="L224" s="138"/>
      <c r="M224" s="138"/>
      <c r="N224" s="138"/>
      <c r="O224" s="138"/>
      <c r="P224" s="138"/>
      <c r="Q224" s="138"/>
      <c r="R224" s="138"/>
      <c r="S224" s="138"/>
      <c r="T224" s="138"/>
      <c r="U224" s="138"/>
      <c r="V224" s="138"/>
      <c r="W224" s="138"/>
      <c r="X224" s="138"/>
      <c r="Y224" s="138"/>
      <c r="Z224" s="138"/>
      <c r="AA224" s="138"/>
      <c r="AB224" s="138"/>
      <c r="AC224" s="138"/>
      <c r="AD224" s="138"/>
      <c r="AE224" s="120"/>
      <c r="AF224" s="23"/>
      <c r="AG224" s="5"/>
    </row>
    <row r="225" customFormat="false" ht="14.25" hidden="false" customHeight="true" outlineLevel="0" collapsed="false">
      <c r="A225" s="5"/>
      <c r="B225" s="18"/>
      <c r="C225" s="90" t="s">
        <v>66</v>
      </c>
      <c r="D225" s="119" t="s">
        <v>125</v>
      </c>
      <c r="E225" s="138"/>
      <c r="F225" s="138"/>
      <c r="G225" s="138"/>
      <c r="H225" s="138"/>
      <c r="I225" s="138"/>
      <c r="J225" s="138"/>
      <c r="K225" s="138"/>
      <c r="L225" s="138"/>
      <c r="M225" s="138"/>
      <c r="N225" s="138"/>
      <c r="O225" s="138"/>
      <c r="P225" s="138"/>
      <c r="Q225" s="138"/>
      <c r="R225" s="138"/>
      <c r="S225" s="138"/>
      <c r="T225" s="138"/>
      <c r="U225" s="138"/>
      <c r="V225" s="138"/>
      <c r="W225" s="138"/>
      <c r="X225" s="138"/>
      <c r="Y225" s="138"/>
      <c r="Z225" s="138"/>
      <c r="AA225" s="138"/>
      <c r="AB225" s="138"/>
      <c r="AC225" s="138"/>
      <c r="AD225" s="138"/>
      <c r="AE225" s="120"/>
      <c r="AF225" s="23"/>
      <c r="AG225" s="5"/>
    </row>
    <row r="226" customFormat="false" ht="14.25" hidden="false" customHeight="true" outlineLevel="0" collapsed="false">
      <c r="A226" s="5"/>
      <c r="B226" s="18"/>
      <c r="C226" s="121"/>
      <c r="D226" s="130"/>
      <c r="E226" s="138"/>
      <c r="F226" s="138"/>
      <c r="G226" s="138"/>
      <c r="H226" s="138"/>
      <c r="I226" s="138"/>
      <c r="J226" s="138"/>
      <c r="K226" s="138"/>
      <c r="L226" s="138"/>
      <c r="M226" s="138"/>
      <c r="N226" s="138"/>
      <c r="O226" s="138"/>
      <c r="P226" s="138"/>
      <c r="Q226" s="138"/>
      <c r="R226" s="138"/>
      <c r="S226" s="138"/>
      <c r="T226" s="138"/>
      <c r="U226" s="138"/>
      <c r="V226" s="138"/>
      <c r="W226" s="138"/>
      <c r="X226" s="138"/>
      <c r="Y226" s="138"/>
      <c r="Z226" s="138"/>
      <c r="AA226" s="138"/>
      <c r="AB226" s="138"/>
      <c r="AC226" s="138"/>
      <c r="AD226" s="138"/>
      <c r="AE226" s="120"/>
      <c r="AF226" s="23"/>
      <c r="AG226" s="5"/>
    </row>
    <row r="227" customFormat="false" ht="14.25" hidden="false" customHeight="true" outlineLevel="0" collapsed="false">
      <c r="A227" s="5"/>
      <c r="B227" s="18"/>
      <c r="C227" s="121"/>
      <c r="D227" s="70" t="s">
        <v>57</v>
      </c>
      <c r="E227" s="149" t="s">
        <v>126</v>
      </c>
      <c r="F227" s="149"/>
      <c r="G227" s="149"/>
      <c r="H227" s="149"/>
      <c r="I227" s="149"/>
      <c r="J227" s="149"/>
      <c r="K227" s="149"/>
      <c r="L227" s="149"/>
      <c r="M227" s="149"/>
      <c r="N227" s="149"/>
      <c r="O227" s="149"/>
      <c r="P227" s="149"/>
      <c r="Q227" s="149"/>
      <c r="R227" s="149"/>
      <c r="S227" s="149"/>
      <c r="T227" s="149"/>
      <c r="U227" s="149"/>
      <c r="V227" s="149"/>
      <c r="W227" s="149"/>
      <c r="X227" s="149"/>
      <c r="Y227" s="149"/>
      <c r="Z227" s="149"/>
      <c r="AA227" s="149"/>
      <c r="AB227" s="149"/>
      <c r="AC227" s="149"/>
      <c r="AD227" s="149"/>
      <c r="AE227" s="120"/>
      <c r="AF227" s="23"/>
      <c r="AG227" s="5"/>
    </row>
    <row r="228" customFormat="false" ht="14.25" hidden="false" customHeight="true" outlineLevel="0" collapsed="false">
      <c r="A228" s="5"/>
      <c r="B228" s="18"/>
      <c r="C228" s="121"/>
      <c r="D228" s="70" t="s">
        <v>59</v>
      </c>
      <c r="E228" s="127" t="s">
        <v>127</v>
      </c>
      <c r="F228" s="127"/>
      <c r="G228" s="127"/>
      <c r="H228" s="127"/>
      <c r="I228" s="127"/>
      <c r="J228" s="127"/>
      <c r="K228" s="127"/>
      <c r="L228" s="127"/>
      <c r="M228" s="127"/>
      <c r="N228" s="127"/>
      <c r="O228" s="127"/>
      <c r="P228" s="127"/>
      <c r="Q228" s="127"/>
      <c r="R228" s="127"/>
      <c r="S228" s="127"/>
      <c r="T228" s="127"/>
      <c r="U228" s="127"/>
      <c r="V228" s="127"/>
      <c r="W228" s="127"/>
      <c r="X228" s="127"/>
      <c r="Y228" s="127"/>
      <c r="Z228" s="127"/>
      <c r="AA228" s="127"/>
      <c r="AB228" s="127"/>
      <c r="AC228" s="127"/>
      <c r="AD228" s="127"/>
      <c r="AE228" s="120"/>
      <c r="AF228" s="23"/>
      <c r="AG228" s="5"/>
    </row>
    <row r="229" customFormat="false" ht="14.25" hidden="false" customHeight="true" outlineLevel="0" collapsed="false">
      <c r="A229" s="5"/>
      <c r="B229" s="18"/>
      <c r="C229" s="90"/>
      <c r="D229" s="85"/>
      <c r="E229" s="127"/>
      <c r="F229" s="127"/>
      <c r="G229" s="127"/>
      <c r="H229" s="127"/>
      <c r="I229" s="127"/>
      <c r="J229" s="127"/>
      <c r="K229" s="127"/>
      <c r="L229" s="127"/>
      <c r="M229" s="127"/>
      <c r="N229" s="127"/>
      <c r="O229" s="127"/>
      <c r="P229" s="127"/>
      <c r="Q229" s="127"/>
      <c r="R229" s="127"/>
      <c r="S229" s="127"/>
      <c r="T229" s="127"/>
      <c r="U229" s="127"/>
      <c r="V229" s="127"/>
      <c r="W229" s="127"/>
      <c r="X229" s="127"/>
      <c r="Y229" s="127"/>
      <c r="Z229" s="127"/>
      <c r="AA229" s="127"/>
      <c r="AB229" s="127"/>
      <c r="AC229" s="127"/>
      <c r="AD229" s="127"/>
      <c r="AE229" s="120"/>
      <c r="AF229" s="23"/>
      <c r="AG229" s="5"/>
    </row>
    <row r="230" customFormat="false" ht="14.25" hidden="false" customHeight="true" outlineLevel="0" collapsed="false">
      <c r="A230" s="5"/>
      <c r="B230" s="18"/>
      <c r="C230" s="121"/>
      <c r="D230" s="70" t="s">
        <v>61</v>
      </c>
      <c r="E230" s="149" t="s">
        <v>128</v>
      </c>
      <c r="F230" s="149"/>
      <c r="G230" s="149"/>
      <c r="H230" s="149"/>
      <c r="I230" s="149"/>
      <c r="J230" s="149"/>
      <c r="K230" s="149"/>
      <c r="L230" s="149"/>
      <c r="M230" s="149"/>
      <c r="N230" s="149"/>
      <c r="O230" s="149"/>
      <c r="P230" s="149"/>
      <c r="Q230" s="149"/>
      <c r="R230" s="149"/>
      <c r="S230" s="149"/>
      <c r="T230" s="149"/>
      <c r="U230" s="149"/>
      <c r="V230" s="149"/>
      <c r="W230" s="149"/>
      <c r="X230" s="149"/>
      <c r="Y230" s="149"/>
      <c r="Z230" s="149"/>
      <c r="AA230" s="149"/>
      <c r="AB230" s="149"/>
      <c r="AC230" s="149"/>
      <c r="AD230" s="149"/>
      <c r="AE230" s="120"/>
      <c r="AF230" s="23"/>
      <c r="AG230" s="5"/>
    </row>
    <row r="231" customFormat="false" ht="14.25" hidden="false" customHeight="true" outlineLevel="0" collapsed="false">
      <c r="A231" s="5"/>
      <c r="B231" s="18"/>
      <c r="C231" s="121"/>
      <c r="D231" s="70" t="s">
        <v>81</v>
      </c>
      <c r="E231" s="126" t="s">
        <v>129</v>
      </c>
      <c r="F231" s="126"/>
      <c r="G231" s="126"/>
      <c r="H231" s="126"/>
      <c r="I231" s="126"/>
      <c r="J231" s="126"/>
      <c r="K231" s="126"/>
      <c r="L231" s="126"/>
      <c r="M231" s="126"/>
      <c r="N231" s="126"/>
      <c r="O231" s="126"/>
      <c r="P231" s="126"/>
      <c r="Q231" s="126"/>
      <c r="R231" s="126"/>
      <c r="S231" s="126"/>
      <c r="T231" s="126"/>
      <c r="U231" s="126"/>
      <c r="V231" s="126"/>
      <c r="W231" s="126"/>
      <c r="X231" s="126"/>
      <c r="Y231" s="126"/>
      <c r="Z231" s="126"/>
      <c r="AA231" s="126"/>
      <c r="AB231" s="126"/>
      <c r="AC231" s="126"/>
      <c r="AD231" s="126"/>
      <c r="AE231" s="120"/>
      <c r="AF231" s="23"/>
      <c r="AG231" s="5"/>
    </row>
    <row r="232" customFormat="false" ht="14.25" hidden="false" customHeight="true" outlineLevel="0" collapsed="false">
      <c r="A232" s="5"/>
      <c r="B232" s="18"/>
      <c r="C232" s="121"/>
      <c r="D232" s="70"/>
      <c r="E232" s="126"/>
      <c r="F232" s="126"/>
      <c r="G232" s="126"/>
      <c r="H232" s="126"/>
      <c r="I232" s="126"/>
      <c r="J232" s="126"/>
      <c r="K232" s="126"/>
      <c r="L232" s="126"/>
      <c r="M232" s="126"/>
      <c r="N232" s="126"/>
      <c r="O232" s="126"/>
      <c r="P232" s="126"/>
      <c r="Q232" s="126"/>
      <c r="R232" s="126"/>
      <c r="S232" s="126"/>
      <c r="T232" s="126"/>
      <c r="U232" s="126"/>
      <c r="V232" s="126"/>
      <c r="W232" s="126"/>
      <c r="X232" s="126"/>
      <c r="Y232" s="126"/>
      <c r="Z232" s="126"/>
      <c r="AA232" s="126"/>
      <c r="AB232" s="126"/>
      <c r="AC232" s="126"/>
      <c r="AD232" s="126"/>
      <c r="AE232" s="120"/>
      <c r="AF232" s="23"/>
      <c r="AG232" s="5"/>
    </row>
    <row r="233" customFormat="false" ht="14.25" hidden="false" customHeight="true" outlineLevel="0" collapsed="false">
      <c r="A233" s="5"/>
      <c r="B233" s="18"/>
      <c r="C233" s="121"/>
      <c r="D233" s="70" t="s">
        <v>83</v>
      </c>
      <c r="E233" s="126" t="s">
        <v>130</v>
      </c>
      <c r="F233" s="126"/>
      <c r="G233" s="126"/>
      <c r="H233" s="126"/>
      <c r="I233" s="126"/>
      <c r="J233" s="126"/>
      <c r="K233" s="126"/>
      <c r="L233" s="126"/>
      <c r="M233" s="126"/>
      <c r="N233" s="126"/>
      <c r="O233" s="126"/>
      <c r="P233" s="126"/>
      <c r="Q233" s="126"/>
      <c r="R233" s="126"/>
      <c r="S233" s="126"/>
      <c r="T233" s="126"/>
      <c r="U233" s="126"/>
      <c r="V233" s="126"/>
      <c r="W233" s="126"/>
      <c r="X233" s="126"/>
      <c r="Y233" s="126"/>
      <c r="Z233" s="126"/>
      <c r="AA233" s="126"/>
      <c r="AB233" s="126"/>
      <c r="AC233" s="126"/>
      <c r="AD233" s="126"/>
      <c r="AE233" s="120"/>
      <c r="AF233" s="23"/>
      <c r="AG233" s="5"/>
    </row>
    <row r="234" customFormat="false" ht="14.25" hidden="false" customHeight="true" outlineLevel="0" collapsed="false">
      <c r="A234" s="5"/>
      <c r="B234" s="18"/>
      <c r="C234" s="121"/>
      <c r="D234" s="125"/>
      <c r="E234" s="126"/>
      <c r="F234" s="126"/>
      <c r="G234" s="126"/>
      <c r="H234" s="126"/>
      <c r="I234" s="126"/>
      <c r="J234" s="126"/>
      <c r="K234" s="126"/>
      <c r="L234" s="126"/>
      <c r="M234" s="126"/>
      <c r="N234" s="126"/>
      <c r="O234" s="126"/>
      <c r="P234" s="126"/>
      <c r="Q234" s="126"/>
      <c r="R234" s="126"/>
      <c r="S234" s="126"/>
      <c r="T234" s="126"/>
      <c r="U234" s="126"/>
      <c r="V234" s="126"/>
      <c r="W234" s="126"/>
      <c r="X234" s="126"/>
      <c r="Y234" s="126"/>
      <c r="Z234" s="126"/>
      <c r="AA234" s="126"/>
      <c r="AB234" s="126"/>
      <c r="AC234" s="126"/>
      <c r="AD234" s="126"/>
      <c r="AE234" s="120"/>
      <c r="AF234" s="23"/>
      <c r="AG234" s="5"/>
    </row>
    <row r="235" customFormat="false" ht="14.25" hidden="false" customHeight="true" outlineLevel="0" collapsed="false">
      <c r="A235" s="5"/>
      <c r="B235" s="18"/>
      <c r="C235" s="121"/>
      <c r="D235" s="70"/>
      <c r="E235" s="126"/>
      <c r="F235" s="126"/>
      <c r="G235" s="126"/>
      <c r="H235" s="126"/>
      <c r="I235" s="126"/>
      <c r="J235" s="126"/>
      <c r="K235" s="126"/>
      <c r="L235" s="126"/>
      <c r="M235" s="126"/>
      <c r="N235" s="126"/>
      <c r="O235" s="126"/>
      <c r="P235" s="126"/>
      <c r="Q235" s="126"/>
      <c r="R235" s="126"/>
      <c r="S235" s="126"/>
      <c r="T235" s="126"/>
      <c r="U235" s="126"/>
      <c r="V235" s="126"/>
      <c r="W235" s="126"/>
      <c r="X235" s="126"/>
      <c r="Y235" s="126"/>
      <c r="Z235" s="126"/>
      <c r="AA235" s="126"/>
      <c r="AB235" s="126"/>
      <c r="AC235" s="126"/>
      <c r="AD235" s="126"/>
      <c r="AE235" s="120"/>
      <c r="AF235" s="23"/>
      <c r="AG235" s="5"/>
    </row>
    <row r="236" customFormat="false" ht="14.25" hidden="false" customHeight="true" outlineLevel="0" collapsed="false">
      <c r="A236" s="5"/>
      <c r="B236" s="18"/>
      <c r="C236" s="121"/>
      <c r="D236" s="70" t="s">
        <v>86</v>
      </c>
      <c r="E236" s="126" t="s">
        <v>131</v>
      </c>
      <c r="F236" s="126"/>
      <c r="G236" s="126"/>
      <c r="H236" s="126"/>
      <c r="I236" s="126"/>
      <c r="J236" s="126"/>
      <c r="K236" s="126"/>
      <c r="L236" s="126"/>
      <c r="M236" s="126"/>
      <c r="N236" s="126"/>
      <c r="O236" s="126"/>
      <c r="P236" s="126"/>
      <c r="Q236" s="126"/>
      <c r="R236" s="126"/>
      <c r="S236" s="126"/>
      <c r="T236" s="126"/>
      <c r="U236" s="126"/>
      <c r="V236" s="126"/>
      <c r="W236" s="126"/>
      <c r="X236" s="126"/>
      <c r="Y236" s="126"/>
      <c r="Z236" s="126"/>
      <c r="AA236" s="126"/>
      <c r="AB236" s="126"/>
      <c r="AC236" s="126"/>
      <c r="AD236" s="126"/>
      <c r="AE236" s="120"/>
      <c r="AF236" s="23"/>
      <c r="AG236" s="5"/>
    </row>
    <row r="237" customFormat="false" ht="14.25" hidden="false" customHeight="true" outlineLevel="0" collapsed="false">
      <c r="A237" s="5"/>
      <c r="B237" s="18"/>
      <c r="C237" s="121"/>
      <c r="D237" s="125"/>
      <c r="E237" s="126"/>
      <c r="F237" s="126"/>
      <c r="G237" s="126"/>
      <c r="H237" s="126"/>
      <c r="I237" s="126"/>
      <c r="J237" s="126"/>
      <c r="K237" s="126"/>
      <c r="L237" s="126"/>
      <c r="M237" s="126"/>
      <c r="N237" s="126"/>
      <c r="O237" s="126"/>
      <c r="P237" s="126"/>
      <c r="Q237" s="126"/>
      <c r="R237" s="126"/>
      <c r="S237" s="126"/>
      <c r="T237" s="126"/>
      <c r="U237" s="126"/>
      <c r="V237" s="126"/>
      <c r="W237" s="126"/>
      <c r="X237" s="126"/>
      <c r="Y237" s="126"/>
      <c r="Z237" s="126"/>
      <c r="AA237" s="126"/>
      <c r="AB237" s="126"/>
      <c r="AC237" s="126"/>
      <c r="AD237" s="126"/>
      <c r="AE237" s="120"/>
      <c r="AF237" s="23"/>
      <c r="AG237" s="5"/>
    </row>
    <row r="238" customFormat="false" ht="14.25" hidden="false" customHeight="true" outlineLevel="0" collapsed="false">
      <c r="A238" s="5"/>
      <c r="B238" s="18"/>
      <c r="C238" s="121"/>
      <c r="D238" s="70" t="s">
        <v>89</v>
      </c>
      <c r="E238" s="126" t="s">
        <v>132</v>
      </c>
      <c r="F238" s="126"/>
      <c r="G238" s="126"/>
      <c r="H238" s="126"/>
      <c r="I238" s="126"/>
      <c r="J238" s="126"/>
      <c r="K238" s="126"/>
      <c r="L238" s="126"/>
      <c r="M238" s="126"/>
      <c r="N238" s="126"/>
      <c r="O238" s="126"/>
      <c r="P238" s="126"/>
      <c r="Q238" s="126"/>
      <c r="R238" s="126"/>
      <c r="S238" s="126"/>
      <c r="T238" s="126"/>
      <c r="U238" s="126"/>
      <c r="V238" s="126"/>
      <c r="W238" s="126"/>
      <c r="X238" s="126"/>
      <c r="Y238" s="126"/>
      <c r="Z238" s="126"/>
      <c r="AA238" s="126"/>
      <c r="AB238" s="126"/>
      <c r="AC238" s="126"/>
      <c r="AD238" s="126"/>
      <c r="AE238" s="120"/>
      <c r="AF238" s="23"/>
      <c r="AG238" s="5"/>
    </row>
    <row r="239" customFormat="false" ht="14.25" hidden="false" customHeight="true" outlineLevel="0" collapsed="false">
      <c r="A239" s="5"/>
      <c r="B239" s="18"/>
      <c r="C239" s="121"/>
      <c r="D239" s="125"/>
      <c r="E239" s="126"/>
      <c r="F239" s="126"/>
      <c r="G239" s="126"/>
      <c r="H239" s="126"/>
      <c r="I239" s="126"/>
      <c r="J239" s="126"/>
      <c r="K239" s="126"/>
      <c r="L239" s="126"/>
      <c r="M239" s="126"/>
      <c r="N239" s="126"/>
      <c r="O239" s="126"/>
      <c r="P239" s="126"/>
      <c r="Q239" s="126"/>
      <c r="R239" s="126"/>
      <c r="S239" s="126"/>
      <c r="T239" s="126"/>
      <c r="U239" s="126"/>
      <c r="V239" s="126"/>
      <c r="W239" s="126"/>
      <c r="X239" s="126"/>
      <c r="Y239" s="126"/>
      <c r="Z239" s="126"/>
      <c r="AA239" s="126"/>
      <c r="AB239" s="126"/>
      <c r="AC239" s="126"/>
      <c r="AD239" s="126"/>
      <c r="AE239" s="120"/>
      <c r="AF239" s="23"/>
      <c r="AG239" s="5"/>
    </row>
    <row r="240" customFormat="false" ht="14.25" hidden="false" customHeight="true" outlineLevel="0" collapsed="false">
      <c r="A240" s="5"/>
      <c r="B240" s="18"/>
      <c r="C240" s="121"/>
      <c r="D240" s="70"/>
      <c r="E240" s="126"/>
      <c r="F240" s="126"/>
      <c r="G240" s="126"/>
      <c r="H240" s="126"/>
      <c r="I240" s="126"/>
      <c r="J240" s="126"/>
      <c r="K240" s="126"/>
      <c r="L240" s="126"/>
      <c r="M240" s="126"/>
      <c r="N240" s="126"/>
      <c r="O240" s="126"/>
      <c r="P240" s="126"/>
      <c r="Q240" s="126"/>
      <c r="R240" s="126"/>
      <c r="S240" s="126"/>
      <c r="T240" s="126"/>
      <c r="U240" s="126"/>
      <c r="V240" s="126"/>
      <c r="W240" s="126"/>
      <c r="X240" s="126"/>
      <c r="Y240" s="126"/>
      <c r="Z240" s="126"/>
      <c r="AA240" s="126"/>
      <c r="AB240" s="126"/>
      <c r="AC240" s="126"/>
      <c r="AD240" s="126"/>
      <c r="AE240" s="120"/>
      <c r="AF240" s="23"/>
      <c r="AG240" s="5"/>
    </row>
    <row r="241" customFormat="false" ht="14.25" hidden="false" customHeight="true" outlineLevel="0" collapsed="false">
      <c r="A241" s="5"/>
      <c r="B241" s="18"/>
      <c r="C241" s="121"/>
      <c r="D241" s="125"/>
      <c r="E241" s="126"/>
      <c r="F241" s="126"/>
      <c r="G241" s="126"/>
      <c r="H241" s="126"/>
      <c r="I241" s="126"/>
      <c r="J241" s="126"/>
      <c r="K241" s="126"/>
      <c r="L241" s="126"/>
      <c r="M241" s="126"/>
      <c r="N241" s="126"/>
      <c r="O241" s="126"/>
      <c r="P241" s="126"/>
      <c r="Q241" s="126"/>
      <c r="R241" s="126"/>
      <c r="S241" s="126"/>
      <c r="T241" s="126"/>
      <c r="U241" s="126"/>
      <c r="V241" s="126"/>
      <c r="W241" s="126"/>
      <c r="X241" s="126"/>
      <c r="Y241" s="126"/>
      <c r="Z241" s="126"/>
      <c r="AA241" s="126"/>
      <c r="AB241" s="126"/>
      <c r="AC241" s="126"/>
      <c r="AD241" s="126"/>
      <c r="AE241" s="120"/>
      <c r="AF241" s="23"/>
      <c r="AG241" s="5"/>
    </row>
    <row r="242" customFormat="false" ht="14.25" hidden="false" customHeight="true" outlineLevel="0" collapsed="false">
      <c r="A242" s="5"/>
      <c r="B242" s="18"/>
      <c r="C242" s="121"/>
      <c r="D242" s="70"/>
      <c r="E242" s="138"/>
      <c r="F242" s="138"/>
      <c r="G242" s="138"/>
      <c r="H242" s="138"/>
      <c r="I242" s="138"/>
      <c r="J242" s="138"/>
      <c r="K242" s="138"/>
      <c r="L242" s="138"/>
      <c r="M242" s="138"/>
      <c r="N242" s="138"/>
      <c r="O242" s="138"/>
      <c r="P242" s="138"/>
      <c r="Q242" s="138"/>
      <c r="R242" s="138"/>
      <c r="S242" s="138"/>
      <c r="T242" s="138"/>
      <c r="U242" s="138"/>
      <c r="V242" s="138"/>
      <c r="W242" s="138"/>
      <c r="X242" s="138"/>
      <c r="Y242" s="138"/>
      <c r="Z242" s="138"/>
      <c r="AA242" s="138"/>
      <c r="AB242" s="138"/>
      <c r="AC242" s="138"/>
      <c r="AD242" s="138"/>
      <c r="AE242" s="120"/>
      <c r="AF242" s="23"/>
      <c r="AG242" s="5"/>
    </row>
    <row r="243" customFormat="false" ht="14.25" hidden="false" customHeight="true" outlineLevel="0" collapsed="false">
      <c r="A243" s="5"/>
      <c r="B243" s="18"/>
      <c r="C243" s="121"/>
      <c r="D243" s="125"/>
      <c r="E243" s="138"/>
      <c r="F243" s="138"/>
      <c r="G243" s="138"/>
      <c r="H243" s="138"/>
      <c r="I243" s="138"/>
      <c r="J243" s="138"/>
      <c r="K243" s="138"/>
      <c r="L243" s="138"/>
      <c r="M243" s="138"/>
      <c r="N243" s="138"/>
      <c r="O243" s="138"/>
      <c r="P243" s="138"/>
      <c r="Q243" s="138"/>
      <c r="R243" s="138"/>
      <c r="S243" s="138"/>
      <c r="T243" s="138"/>
      <c r="U243" s="138"/>
      <c r="V243" s="138"/>
      <c r="W243" s="138"/>
      <c r="X243" s="138"/>
      <c r="Y243" s="138"/>
      <c r="Z243" s="138"/>
      <c r="AA243" s="138"/>
      <c r="AB243" s="138"/>
      <c r="AC243" s="138"/>
      <c r="AD243" s="138"/>
      <c r="AE243" s="120"/>
      <c r="AF243" s="23"/>
      <c r="AG243" s="5"/>
    </row>
    <row r="244" customFormat="false" ht="14.25" hidden="false" customHeight="true" outlineLevel="0" collapsed="false">
      <c r="A244" s="5"/>
      <c r="B244" s="18"/>
      <c r="C244" s="90" t="s">
        <v>69</v>
      </c>
      <c r="D244" s="119" t="s">
        <v>133</v>
      </c>
      <c r="E244" s="138"/>
      <c r="F244" s="138"/>
      <c r="G244" s="138"/>
      <c r="H244" s="138"/>
      <c r="I244" s="138"/>
      <c r="J244" s="138"/>
      <c r="K244" s="138"/>
      <c r="L244" s="138"/>
      <c r="M244" s="138"/>
      <c r="N244" s="138"/>
      <c r="O244" s="138"/>
      <c r="P244" s="138"/>
      <c r="Q244" s="138"/>
      <c r="R244" s="138"/>
      <c r="S244" s="138"/>
      <c r="T244" s="138"/>
      <c r="U244" s="138"/>
      <c r="V244" s="138"/>
      <c r="W244" s="138"/>
      <c r="X244" s="138"/>
      <c r="Y244" s="138"/>
      <c r="Z244" s="138"/>
      <c r="AA244" s="138"/>
      <c r="AB244" s="138"/>
      <c r="AC244" s="138"/>
      <c r="AD244" s="138"/>
      <c r="AE244" s="120"/>
      <c r="AF244" s="23"/>
      <c r="AG244" s="5"/>
    </row>
    <row r="245" customFormat="false" ht="14.25" hidden="false" customHeight="true" outlineLevel="0" collapsed="false">
      <c r="A245" s="5"/>
      <c r="B245" s="18"/>
      <c r="C245" s="121"/>
      <c r="D245" s="125"/>
      <c r="E245" s="138"/>
      <c r="F245" s="138"/>
      <c r="G245" s="138"/>
      <c r="H245" s="138"/>
      <c r="I245" s="138"/>
      <c r="J245" s="138"/>
      <c r="K245" s="138"/>
      <c r="L245" s="138"/>
      <c r="M245" s="138"/>
      <c r="N245" s="138"/>
      <c r="O245" s="138"/>
      <c r="P245" s="138"/>
      <c r="Q245" s="138"/>
      <c r="R245" s="138"/>
      <c r="S245" s="138"/>
      <c r="T245" s="138"/>
      <c r="U245" s="138"/>
      <c r="V245" s="138"/>
      <c r="W245" s="138"/>
      <c r="X245" s="138"/>
      <c r="Y245" s="138"/>
      <c r="Z245" s="138"/>
      <c r="AA245" s="138"/>
      <c r="AB245" s="138"/>
      <c r="AC245" s="138"/>
      <c r="AD245" s="138"/>
      <c r="AE245" s="120"/>
      <c r="AF245" s="23"/>
      <c r="AG245" s="5"/>
    </row>
    <row r="246" customFormat="false" ht="14.25" hidden="false" customHeight="true" outlineLevel="0" collapsed="false">
      <c r="A246" s="5"/>
      <c r="B246" s="18"/>
      <c r="C246" s="121"/>
      <c r="D246" s="70" t="s">
        <v>57</v>
      </c>
      <c r="E246" s="126" t="s">
        <v>134</v>
      </c>
      <c r="F246" s="126"/>
      <c r="G246" s="126"/>
      <c r="H246" s="126"/>
      <c r="I246" s="126"/>
      <c r="J246" s="126"/>
      <c r="K246" s="126"/>
      <c r="L246" s="126"/>
      <c r="M246" s="126"/>
      <c r="N246" s="126"/>
      <c r="O246" s="126"/>
      <c r="P246" s="126"/>
      <c r="Q246" s="126"/>
      <c r="R246" s="126"/>
      <c r="S246" s="126"/>
      <c r="T246" s="126"/>
      <c r="U246" s="126"/>
      <c r="V246" s="126"/>
      <c r="W246" s="126"/>
      <c r="X246" s="126"/>
      <c r="Y246" s="126"/>
      <c r="Z246" s="126"/>
      <c r="AA246" s="126"/>
      <c r="AB246" s="126"/>
      <c r="AC246" s="126"/>
      <c r="AD246" s="126"/>
      <c r="AE246" s="120"/>
      <c r="AF246" s="23"/>
      <c r="AG246" s="5"/>
    </row>
    <row r="247" customFormat="false" ht="14.25" hidden="false" customHeight="true" outlineLevel="0" collapsed="false">
      <c r="A247" s="5"/>
      <c r="B247" s="18"/>
      <c r="C247" s="121"/>
      <c r="D247" s="125"/>
      <c r="E247" s="126"/>
      <c r="F247" s="126"/>
      <c r="G247" s="126"/>
      <c r="H247" s="126"/>
      <c r="I247" s="126"/>
      <c r="J247" s="126"/>
      <c r="K247" s="126"/>
      <c r="L247" s="126"/>
      <c r="M247" s="126"/>
      <c r="N247" s="126"/>
      <c r="O247" s="126"/>
      <c r="P247" s="126"/>
      <c r="Q247" s="126"/>
      <c r="R247" s="126"/>
      <c r="S247" s="126"/>
      <c r="T247" s="126"/>
      <c r="U247" s="126"/>
      <c r="V247" s="126"/>
      <c r="W247" s="126"/>
      <c r="X247" s="126"/>
      <c r="Y247" s="126"/>
      <c r="Z247" s="126"/>
      <c r="AA247" s="126"/>
      <c r="AB247" s="126"/>
      <c r="AC247" s="126"/>
      <c r="AD247" s="126"/>
      <c r="AE247" s="120"/>
      <c r="AF247" s="23"/>
      <c r="AG247" s="5"/>
    </row>
    <row r="248" customFormat="false" ht="14.25" hidden="false" customHeight="true" outlineLevel="0" collapsed="false">
      <c r="A248" s="5"/>
      <c r="B248" s="18"/>
      <c r="C248" s="90"/>
      <c r="D248" s="70" t="s">
        <v>59</v>
      </c>
      <c r="E248" s="149" t="s">
        <v>135</v>
      </c>
      <c r="F248" s="149"/>
      <c r="G248" s="149"/>
      <c r="H248" s="149"/>
      <c r="I248" s="149"/>
      <c r="J248" s="149"/>
      <c r="K248" s="149"/>
      <c r="L248" s="149"/>
      <c r="M248" s="149"/>
      <c r="N248" s="149"/>
      <c r="O248" s="149"/>
      <c r="P248" s="149"/>
      <c r="Q248" s="149"/>
      <c r="R248" s="149"/>
      <c r="S248" s="149"/>
      <c r="T248" s="149"/>
      <c r="U248" s="149"/>
      <c r="V248" s="149"/>
      <c r="W248" s="149"/>
      <c r="X248" s="149"/>
      <c r="Y248" s="149"/>
      <c r="Z248" s="149"/>
      <c r="AA248" s="149"/>
      <c r="AB248" s="149"/>
      <c r="AC248" s="149"/>
      <c r="AD248" s="149"/>
      <c r="AE248" s="120"/>
      <c r="AF248" s="23"/>
      <c r="AG248" s="5"/>
    </row>
    <row r="249" customFormat="false" ht="14.25" hidden="false" customHeight="true" outlineLevel="0" collapsed="false">
      <c r="A249" s="5"/>
      <c r="B249" s="18"/>
      <c r="C249" s="121"/>
      <c r="D249" s="130"/>
      <c r="E249" s="129"/>
      <c r="F249" s="69"/>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23"/>
      <c r="AG249" s="5"/>
    </row>
    <row r="250" customFormat="false" ht="14.25" hidden="false" customHeight="true" outlineLevel="0" collapsed="false">
      <c r="A250" s="5"/>
      <c r="B250" s="18"/>
      <c r="C250" s="121"/>
      <c r="D250" s="70"/>
      <c r="E250" s="150"/>
      <c r="F250" s="150"/>
      <c r="G250" s="150"/>
      <c r="H250" s="150"/>
      <c r="I250" s="150"/>
      <c r="J250" s="150"/>
      <c r="K250" s="150"/>
      <c r="L250" s="150"/>
      <c r="M250" s="150"/>
      <c r="N250" s="150"/>
      <c r="O250" s="150"/>
      <c r="P250" s="150"/>
      <c r="Q250" s="150"/>
      <c r="R250" s="150"/>
      <c r="S250" s="150"/>
      <c r="T250" s="150"/>
      <c r="U250" s="150"/>
      <c r="V250" s="150"/>
      <c r="W250" s="150"/>
      <c r="X250" s="150"/>
      <c r="Y250" s="150"/>
      <c r="Z250" s="150"/>
      <c r="AA250" s="150"/>
      <c r="AB250" s="150"/>
      <c r="AC250" s="150"/>
      <c r="AD250" s="150"/>
      <c r="AE250" s="120"/>
      <c r="AF250" s="23"/>
      <c r="AG250" s="5"/>
    </row>
    <row r="251" customFormat="false" ht="14.25" hidden="false" customHeight="true" outlineLevel="0" collapsed="false">
      <c r="A251" s="5"/>
      <c r="B251" s="18"/>
      <c r="C251" s="121"/>
      <c r="D251" s="125"/>
      <c r="E251" s="150"/>
      <c r="F251" s="150"/>
      <c r="G251" s="150"/>
      <c r="H251" s="150"/>
      <c r="I251" s="150"/>
      <c r="J251" s="150"/>
      <c r="K251" s="150"/>
      <c r="L251" s="150"/>
      <c r="M251" s="150"/>
      <c r="N251" s="150"/>
      <c r="O251" s="150"/>
      <c r="P251" s="150"/>
      <c r="Q251" s="150"/>
      <c r="R251" s="150"/>
      <c r="S251" s="150"/>
      <c r="T251" s="150"/>
      <c r="U251" s="150"/>
      <c r="V251" s="150"/>
      <c r="W251" s="150"/>
      <c r="X251" s="150"/>
      <c r="Y251" s="150"/>
      <c r="Z251" s="150"/>
      <c r="AA251" s="150"/>
      <c r="AB251" s="150"/>
      <c r="AC251" s="150"/>
      <c r="AD251" s="150"/>
      <c r="AE251" s="120"/>
      <c r="AF251" s="23"/>
      <c r="AG251" s="5"/>
    </row>
    <row r="252" customFormat="false" ht="14.25" hidden="false" customHeight="true" outlineLevel="0" collapsed="false">
      <c r="A252" s="5"/>
      <c r="B252" s="18"/>
      <c r="C252" s="121"/>
      <c r="D252" s="70"/>
      <c r="E252" s="151"/>
      <c r="F252" s="151"/>
      <c r="G252" s="151"/>
      <c r="H252" s="151"/>
      <c r="I252" s="151"/>
      <c r="J252" s="151"/>
      <c r="K252" s="151"/>
      <c r="L252" s="151"/>
      <c r="M252" s="151"/>
      <c r="N252" s="151"/>
      <c r="O252" s="151"/>
      <c r="P252" s="151"/>
      <c r="Q252" s="151"/>
      <c r="R252" s="151"/>
      <c r="S252" s="151"/>
      <c r="T252" s="151"/>
      <c r="U252" s="151"/>
      <c r="V252" s="151"/>
      <c r="W252" s="151"/>
      <c r="X252" s="151"/>
      <c r="Y252" s="151"/>
      <c r="Z252" s="151"/>
      <c r="AA252" s="151"/>
      <c r="AB252" s="151"/>
      <c r="AC252" s="151"/>
      <c r="AD252" s="151"/>
      <c r="AE252" s="120"/>
      <c r="AF252" s="23"/>
      <c r="AG252" s="5"/>
    </row>
    <row r="253" customFormat="false" ht="14.25" hidden="false" customHeight="true" outlineLevel="0" collapsed="false">
      <c r="A253" s="5"/>
      <c r="B253" s="18"/>
      <c r="C253" s="121"/>
      <c r="D253" s="70"/>
      <c r="E253" s="138"/>
      <c r="F253" s="138"/>
      <c r="G253" s="138"/>
      <c r="H253" s="138"/>
      <c r="I253" s="138"/>
      <c r="J253" s="138"/>
      <c r="K253" s="138"/>
      <c r="L253" s="138"/>
      <c r="M253" s="138"/>
      <c r="N253" s="138"/>
      <c r="O253" s="138"/>
      <c r="P253" s="138"/>
      <c r="Q253" s="138"/>
      <c r="R253" s="138"/>
      <c r="S253" s="138"/>
      <c r="T253" s="138"/>
      <c r="U253" s="138"/>
      <c r="V253" s="138"/>
      <c r="W253" s="138"/>
      <c r="X253" s="138"/>
      <c r="Y253" s="138"/>
      <c r="Z253" s="138"/>
      <c r="AA253" s="138"/>
      <c r="AB253" s="138"/>
      <c r="AC253" s="138"/>
      <c r="AD253" s="138"/>
      <c r="AE253" s="120"/>
      <c r="AF253" s="23"/>
      <c r="AG253" s="5"/>
    </row>
    <row r="254" customFormat="false" ht="14.25" hidden="false" customHeight="true" outlineLevel="0" collapsed="false">
      <c r="A254" s="5"/>
      <c r="B254" s="18"/>
      <c r="C254" s="121"/>
      <c r="D254" s="125"/>
      <c r="E254" s="138"/>
      <c r="F254" s="138"/>
      <c r="G254" s="138"/>
      <c r="H254" s="138"/>
      <c r="I254" s="138"/>
      <c r="J254" s="138"/>
      <c r="K254" s="138"/>
      <c r="L254" s="138"/>
      <c r="M254" s="138"/>
      <c r="N254" s="138"/>
      <c r="O254" s="138"/>
      <c r="P254" s="138"/>
      <c r="Q254" s="138"/>
      <c r="R254" s="138"/>
      <c r="S254" s="138"/>
      <c r="T254" s="138"/>
      <c r="U254" s="138"/>
      <c r="V254" s="138"/>
      <c r="W254" s="138"/>
      <c r="X254" s="138"/>
      <c r="Y254" s="138"/>
      <c r="Z254" s="138"/>
      <c r="AA254" s="138"/>
      <c r="AB254" s="138"/>
      <c r="AC254" s="138"/>
      <c r="AD254" s="138"/>
      <c r="AE254" s="120"/>
      <c r="AF254" s="23"/>
      <c r="AG254" s="5"/>
    </row>
    <row r="255" customFormat="false" ht="14.25" hidden="false" customHeight="true" outlineLevel="0" collapsed="false">
      <c r="A255" s="5"/>
      <c r="B255" s="18"/>
      <c r="C255" s="121"/>
      <c r="D255" s="130"/>
      <c r="E255" s="129"/>
      <c r="F255" s="69"/>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23"/>
      <c r="AG255" s="5"/>
    </row>
    <row r="256" customFormat="false" ht="14.25" hidden="false" customHeight="true" outlineLevel="0" collapsed="false">
      <c r="A256" s="5"/>
      <c r="B256" s="18"/>
      <c r="C256" s="121"/>
      <c r="D256" s="130"/>
      <c r="E256" s="129"/>
      <c r="F256" s="69"/>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23"/>
      <c r="AG256" s="5"/>
    </row>
    <row r="257" customFormat="false" ht="14.25" hidden="false" customHeight="true" outlineLevel="0" collapsed="false">
      <c r="A257" s="5"/>
      <c r="B257" s="18"/>
      <c r="C257" s="121"/>
      <c r="D257" s="130"/>
      <c r="E257" s="129"/>
      <c r="F257" s="69"/>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23"/>
      <c r="AG257" s="5"/>
    </row>
    <row r="258" customFormat="false" ht="14.25" hidden="false" customHeight="true" outlineLevel="0" collapsed="false">
      <c r="A258" s="5"/>
      <c r="B258" s="51"/>
      <c r="C258" s="139"/>
      <c r="D258" s="140"/>
      <c r="E258" s="141"/>
      <c r="F258" s="142"/>
      <c r="G258" s="143"/>
      <c r="H258" s="143"/>
      <c r="I258" s="143"/>
      <c r="J258" s="143"/>
      <c r="K258" s="143"/>
      <c r="L258" s="143"/>
      <c r="M258" s="143"/>
      <c r="N258" s="143"/>
      <c r="O258" s="143"/>
      <c r="P258" s="143"/>
      <c r="Q258" s="143"/>
      <c r="R258" s="143"/>
      <c r="S258" s="143"/>
      <c r="T258" s="143"/>
      <c r="U258" s="143"/>
      <c r="V258" s="143"/>
      <c r="W258" s="143"/>
      <c r="X258" s="143"/>
      <c r="Y258" s="143"/>
      <c r="Z258" s="143"/>
      <c r="AA258" s="143"/>
      <c r="AB258" s="143"/>
      <c r="AC258" s="143"/>
      <c r="AD258" s="143"/>
      <c r="AE258" s="143"/>
      <c r="AF258" s="56"/>
      <c r="AG258" s="5"/>
    </row>
    <row r="259" customFormat="false" ht="14.25" hidden="false" customHeight="true" outlineLevel="0" collapsed="false">
      <c r="A259" s="5"/>
      <c r="B259" s="57"/>
      <c r="C259" s="109"/>
      <c r="D259" s="110"/>
      <c r="E259" s="111"/>
      <c r="F259" s="112"/>
      <c r="G259" s="113"/>
      <c r="H259" s="113"/>
      <c r="I259" s="113"/>
      <c r="J259" s="113"/>
      <c r="K259" s="113"/>
      <c r="L259" s="113"/>
      <c r="M259" s="113"/>
      <c r="N259" s="113"/>
      <c r="O259" s="113"/>
      <c r="P259" s="113"/>
      <c r="Q259" s="113"/>
      <c r="R259" s="113"/>
      <c r="S259" s="113"/>
      <c r="T259" s="113"/>
      <c r="U259" s="113"/>
      <c r="V259" s="113"/>
      <c r="W259" s="113"/>
      <c r="X259" s="113"/>
      <c r="Y259" s="113"/>
      <c r="Z259" s="113"/>
      <c r="AA259" s="113"/>
      <c r="AB259" s="113"/>
      <c r="AC259" s="113"/>
      <c r="AD259" s="113"/>
      <c r="AE259" s="113"/>
      <c r="AF259" s="57"/>
      <c r="AG259" s="5"/>
    </row>
    <row r="260" customFormat="false" ht="14.25" hidden="false" customHeight="true" outlineLevel="0" collapsed="false">
      <c r="A260" s="5"/>
      <c r="B260" s="57"/>
      <c r="C260" s="109"/>
      <c r="D260" s="110"/>
      <c r="E260" s="111"/>
      <c r="F260" s="112"/>
      <c r="G260" s="113"/>
      <c r="H260" s="113"/>
      <c r="I260" s="113"/>
      <c r="J260" s="113"/>
      <c r="K260" s="113"/>
      <c r="L260" s="113"/>
      <c r="M260" s="113"/>
      <c r="N260" s="113"/>
      <c r="O260" s="113"/>
      <c r="P260" s="113"/>
      <c r="Q260" s="113"/>
      <c r="R260" s="113"/>
      <c r="S260" s="113"/>
      <c r="T260" s="113"/>
      <c r="U260" s="113"/>
      <c r="V260" s="113"/>
      <c r="W260" s="113"/>
      <c r="X260" s="113"/>
      <c r="Y260" s="113"/>
      <c r="Z260" s="113"/>
      <c r="AA260" s="113"/>
      <c r="AB260" s="113"/>
      <c r="AC260" s="113"/>
      <c r="AD260" s="113"/>
      <c r="AE260" s="113"/>
      <c r="AF260" s="57"/>
      <c r="AG260" s="5"/>
    </row>
    <row r="261" customFormat="false" ht="14.25" hidden="false" customHeight="true" outlineLevel="0" collapsed="false">
      <c r="A261" s="5"/>
      <c r="B261" s="9"/>
      <c r="C261" s="114"/>
      <c r="D261" s="115"/>
      <c r="E261" s="116"/>
      <c r="F261" s="117"/>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4"/>
      <c r="AG261" s="5"/>
    </row>
    <row r="262" customFormat="false" ht="14.25" hidden="false" customHeight="true" outlineLevel="0" collapsed="false">
      <c r="A262" s="5"/>
      <c r="B262" s="18"/>
      <c r="C262" s="87" t="s">
        <v>136</v>
      </c>
      <c r="D262" s="88" t="s">
        <v>137</v>
      </c>
      <c r="E262" s="88"/>
      <c r="F262" s="88"/>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23"/>
      <c r="AG262" s="5"/>
    </row>
    <row r="263" customFormat="false" ht="14.25" hidden="false" customHeight="true" outlineLevel="0" collapsed="false">
      <c r="A263" s="5"/>
      <c r="B263" s="18"/>
      <c r="C263" s="121"/>
      <c r="D263" s="130"/>
      <c r="E263" s="129"/>
      <c r="F263" s="69"/>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23"/>
      <c r="AG263" s="5"/>
    </row>
    <row r="264" customFormat="false" ht="14.25" hidden="false" customHeight="true" outlineLevel="0" collapsed="false">
      <c r="A264" s="5"/>
      <c r="B264" s="18"/>
      <c r="C264" s="90" t="s">
        <v>52</v>
      </c>
      <c r="D264" s="119" t="s">
        <v>138</v>
      </c>
      <c r="E264" s="129"/>
      <c r="F264" s="69"/>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23"/>
      <c r="AG264" s="5"/>
    </row>
    <row r="265" customFormat="false" ht="14.25" hidden="false" customHeight="true" outlineLevel="0" collapsed="false">
      <c r="A265" s="5"/>
      <c r="B265" s="18"/>
      <c r="C265" s="121"/>
      <c r="D265" s="130"/>
      <c r="E265" s="129"/>
      <c r="F265" s="69"/>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23"/>
      <c r="AG265" s="5"/>
    </row>
    <row r="266" customFormat="false" ht="14.25" hidden="false" customHeight="true" outlineLevel="0" collapsed="false">
      <c r="A266" s="5"/>
      <c r="B266" s="18"/>
      <c r="C266" s="121"/>
      <c r="D266" s="70" t="s">
        <v>57</v>
      </c>
      <c r="E266" s="126" t="s">
        <v>139</v>
      </c>
      <c r="F266" s="126"/>
      <c r="G266" s="126"/>
      <c r="H266" s="126"/>
      <c r="I266" s="126"/>
      <c r="J266" s="126"/>
      <c r="K266" s="126"/>
      <c r="L266" s="126"/>
      <c r="M266" s="126"/>
      <c r="N266" s="126"/>
      <c r="O266" s="126"/>
      <c r="P266" s="126"/>
      <c r="Q266" s="126"/>
      <c r="R266" s="126"/>
      <c r="S266" s="126"/>
      <c r="T266" s="126"/>
      <c r="U266" s="126"/>
      <c r="V266" s="126"/>
      <c r="W266" s="126"/>
      <c r="X266" s="126"/>
      <c r="Y266" s="126"/>
      <c r="Z266" s="126"/>
      <c r="AA266" s="126"/>
      <c r="AB266" s="126"/>
      <c r="AC266" s="126"/>
      <c r="AD266" s="126"/>
      <c r="AE266" s="120"/>
      <c r="AF266" s="23"/>
      <c r="AG266" s="5"/>
    </row>
    <row r="267" customFormat="false" ht="14.25" hidden="false" customHeight="true" outlineLevel="0" collapsed="false">
      <c r="A267" s="5"/>
      <c r="B267" s="18"/>
      <c r="C267" s="121"/>
      <c r="D267" s="125"/>
      <c r="E267" s="126"/>
      <c r="F267" s="126"/>
      <c r="G267" s="126"/>
      <c r="H267" s="126"/>
      <c r="I267" s="126"/>
      <c r="J267" s="126"/>
      <c r="K267" s="126"/>
      <c r="L267" s="126"/>
      <c r="M267" s="126"/>
      <c r="N267" s="126"/>
      <c r="O267" s="126"/>
      <c r="P267" s="126"/>
      <c r="Q267" s="126"/>
      <c r="R267" s="126"/>
      <c r="S267" s="126"/>
      <c r="T267" s="126"/>
      <c r="U267" s="126"/>
      <c r="V267" s="126"/>
      <c r="W267" s="126"/>
      <c r="X267" s="126"/>
      <c r="Y267" s="126"/>
      <c r="Z267" s="126"/>
      <c r="AA267" s="126"/>
      <c r="AB267" s="126"/>
      <c r="AC267" s="126"/>
      <c r="AD267" s="126"/>
      <c r="AE267" s="120"/>
      <c r="AF267" s="23"/>
      <c r="AG267" s="5"/>
    </row>
    <row r="268" customFormat="false" ht="14.25" hidden="false" customHeight="true" outlineLevel="0" collapsed="false">
      <c r="A268" s="5"/>
      <c r="B268" s="18"/>
      <c r="C268" s="121"/>
      <c r="D268" s="70" t="s">
        <v>59</v>
      </c>
      <c r="E268" s="126" t="s">
        <v>140</v>
      </c>
      <c r="F268" s="126"/>
      <c r="G268" s="126"/>
      <c r="H268" s="126"/>
      <c r="I268" s="126"/>
      <c r="J268" s="126"/>
      <c r="K268" s="126"/>
      <c r="L268" s="126"/>
      <c r="M268" s="126"/>
      <c r="N268" s="126"/>
      <c r="O268" s="126"/>
      <c r="P268" s="126"/>
      <c r="Q268" s="126"/>
      <c r="R268" s="126"/>
      <c r="S268" s="126"/>
      <c r="T268" s="126"/>
      <c r="U268" s="126"/>
      <c r="V268" s="126"/>
      <c r="W268" s="126"/>
      <c r="X268" s="126"/>
      <c r="Y268" s="126"/>
      <c r="Z268" s="126"/>
      <c r="AA268" s="126"/>
      <c r="AB268" s="126"/>
      <c r="AC268" s="126"/>
      <c r="AD268" s="126"/>
      <c r="AE268" s="120"/>
      <c r="AF268" s="23"/>
      <c r="AG268" s="5"/>
    </row>
    <row r="269" customFormat="false" ht="14.25" hidden="false" customHeight="true" outlineLevel="0" collapsed="false">
      <c r="A269" s="5"/>
      <c r="B269" s="18"/>
      <c r="C269" s="121"/>
      <c r="D269" s="125"/>
      <c r="E269" s="126"/>
      <c r="F269" s="126"/>
      <c r="G269" s="126"/>
      <c r="H269" s="126"/>
      <c r="I269" s="126"/>
      <c r="J269" s="126"/>
      <c r="K269" s="126"/>
      <c r="L269" s="126"/>
      <c r="M269" s="126"/>
      <c r="N269" s="126"/>
      <c r="O269" s="126"/>
      <c r="P269" s="126"/>
      <c r="Q269" s="126"/>
      <c r="R269" s="126"/>
      <c r="S269" s="126"/>
      <c r="T269" s="126"/>
      <c r="U269" s="126"/>
      <c r="V269" s="126"/>
      <c r="W269" s="126"/>
      <c r="X269" s="126"/>
      <c r="Y269" s="126"/>
      <c r="Z269" s="126"/>
      <c r="AA269" s="126"/>
      <c r="AB269" s="126"/>
      <c r="AC269" s="126"/>
      <c r="AD269" s="126"/>
      <c r="AE269" s="120"/>
      <c r="AF269" s="23"/>
      <c r="AG269" s="5"/>
    </row>
    <row r="270" customFormat="false" ht="14.25" hidden="false" customHeight="true" outlineLevel="0" collapsed="false">
      <c r="A270" s="5"/>
      <c r="B270" s="18"/>
      <c r="C270" s="121"/>
      <c r="D270" s="70" t="s">
        <v>61</v>
      </c>
      <c r="E270" s="152" t="s">
        <v>141</v>
      </c>
      <c r="F270" s="152"/>
      <c r="G270" s="152"/>
      <c r="H270" s="152"/>
      <c r="I270" s="152"/>
      <c r="J270" s="152"/>
      <c r="K270" s="152"/>
      <c r="L270" s="152"/>
      <c r="M270" s="152"/>
      <c r="N270" s="152"/>
      <c r="O270" s="152"/>
      <c r="P270" s="152"/>
      <c r="Q270" s="152"/>
      <c r="R270" s="152"/>
      <c r="S270" s="152"/>
      <c r="T270" s="152"/>
      <c r="U270" s="152"/>
      <c r="V270" s="152"/>
      <c r="W270" s="152"/>
      <c r="X270" s="152"/>
      <c r="Y270" s="152"/>
      <c r="Z270" s="152"/>
      <c r="AA270" s="152"/>
      <c r="AB270" s="152"/>
      <c r="AC270" s="152"/>
      <c r="AD270" s="152"/>
      <c r="AE270" s="120"/>
      <c r="AF270" s="23"/>
      <c r="AG270" s="5"/>
    </row>
    <row r="271" customFormat="false" ht="14.25" hidden="false" customHeight="true" outlineLevel="0" collapsed="false">
      <c r="A271" s="5"/>
      <c r="B271" s="18"/>
      <c r="C271" s="121"/>
      <c r="D271" s="70" t="s">
        <v>81</v>
      </c>
      <c r="E271" s="152" t="s">
        <v>142</v>
      </c>
      <c r="F271" s="152"/>
      <c r="G271" s="152"/>
      <c r="H271" s="152"/>
      <c r="I271" s="152"/>
      <c r="J271" s="152"/>
      <c r="K271" s="152"/>
      <c r="L271" s="152"/>
      <c r="M271" s="152"/>
      <c r="N271" s="152"/>
      <c r="O271" s="152"/>
      <c r="P271" s="152"/>
      <c r="Q271" s="152"/>
      <c r="R271" s="152"/>
      <c r="S271" s="152"/>
      <c r="T271" s="152"/>
      <c r="U271" s="152"/>
      <c r="V271" s="152"/>
      <c r="W271" s="152"/>
      <c r="X271" s="152"/>
      <c r="Y271" s="152"/>
      <c r="Z271" s="152"/>
      <c r="AA271" s="152"/>
      <c r="AB271" s="152"/>
      <c r="AC271" s="152"/>
      <c r="AD271" s="152"/>
      <c r="AE271" s="120"/>
      <c r="AF271" s="23"/>
      <c r="AG271" s="5"/>
    </row>
    <row r="272" customFormat="false" ht="14.25" hidden="false" customHeight="true" outlineLevel="0" collapsed="false">
      <c r="A272" s="5"/>
      <c r="B272" s="18"/>
      <c r="C272" s="121"/>
      <c r="D272" s="70"/>
      <c r="E272" s="153"/>
      <c r="F272" s="153"/>
      <c r="G272" s="153"/>
      <c r="H272" s="153"/>
      <c r="I272" s="153"/>
      <c r="J272" s="153"/>
      <c r="K272" s="153"/>
      <c r="L272" s="153"/>
      <c r="M272" s="153"/>
      <c r="N272" s="153"/>
      <c r="O272" s="153"/>
      <c r="P272" s="153"/>
      <c r="Q272" s="153"/>
      <c r="R272" s="153"/>
      <c r="S272" s="153"/>
      <c r="T272" s="153"/>
      <c r="U272" s="153"/>
      <c r="V272" s="153"/>
      <c r="W272" s="153"/>
      <c r="X272" s="153"/>
      <c r="Y272" s="153"/>
      <c r="Z272" s="153"/>
      <c r="AA272" s="153"/>
      <c r="AB272" s="153"/>
      <c r="AC272" s="153"/>
      <c r="AD272" s="120"/>
      <c r="AE272" s="120"/>
      <c r="AF272" s="23"/>
      <c r="AG272" s="5"/>
    </row>
    <row r="273" customFormat="false" ht="14.25" hidden="false" customHeight="true" outlineLevel="0" collapsed="false">
      <c r="A273" s="5"/>
      <c r="B273" s="18"/>
      <c r="C273" s="121"/>
      <c r="D273" s="125"/>
      <c r="E273" s="154"/>
      <c r="F273" s="102"/>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23"/>
      <c r="AG273" s="5"/>
    </row>
    <row r="274" customFormat="false" ht="14.25" hidden="false" customHeight="true" outlineLevel="0" collapsed="false">
      <c r="A274" s="5"/>
      <c r="B274" s="18"/>
      <c r="C274" s="90" t="s">
        <v>55</v>
      </c>
      <c r="D274" s="119" t="s">
        <v>143</v>
      </c>
      <c r="E274" s="129"/>
      <c r="F274" s="69"/>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23"/>
      <c r="AG274" s="5"/>
    </row>
    <row r="275" customFormat="false" ht="14.25" hidden="false" customHeight="true" outlineLevel="0" collapsed="false">
      <c r="A275" s="5"/>
      <c r="B275" s="18"/>
      <c r="C275" s="121"/>
      <c r="D275" s="130"/>
      <c r="E275" s="129"/>
      <c r="F275" s="69"/>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23"/>
      <c r="AG275" s="5"/>
    </row>
    <row r="276" customFormat="false" ht="14.25" hidden="false" customHeight="true" outlineLevel="0" collapsed="false">
      <c r="A276" s="5"/>
      <c r="B276" s="18"/>
      <c r="C276" s="121"/>
      <c r="D276" s="130"/>
      <c r="E276" s="149" t="s">
        <v>144</v>
      </c>
      <c r="F276" s="149"/>
      <c r="G276" s="149"/>
      <c r="H276" s="149"/>
      <c r="I276" s="149"/>
      <c r="J276" s="149"/>
      <c r="K276" s="149"/>
      <c r="L276" s="149"/>
      <c r="M276" s="149"/>
      <c r="N276" s="149"/>
      <c r="O276" s="149"/>
      <c r="P276" s="149"/>
      <c r="Q276" s="149"/>
      <c r="R276" s="149"/>
      <c r="S276" s="149"/>
      <c r="T276" s="149"/>
      <c r="U276" s="149"/>
      <c r="V276" s="149"/>
      <c r="W276" s="149"/>
      <c r="X276" s="149"/>
      <c r="Y276" s="149"/>
      <c r="Z276" s="149"/>
      <c r="AA276" s="149"/>
      <c r="AB276" s="149"/>
      <c r="AC276" s="149"/>
      <c r="AD276" s="149"/>
      <c r="AE276" s="120"/>
      <c r="AF276" s="23"/>
      <c r="AG276" s="5"/>
    </row>
    <row r="277" customFormat="false" ht="14.25" hidden="false" customHeight="true" outlineLevel="0" collapsed="false">
      <c r="A277" s="5"/>
      <c r="B277" s="18"/>
      <c r="C277" s="121"/>
      <c r="D277" s="130"/>
      <c r="E277" s="129"/>
      <c r="F277" s="69"/>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23"/>
      <c r="AG277" s="5"/>
    </row>
    <row r="278" customFormat="false" ht="17.25" hidden="false" customHeight="true" outlineLevel="0" collapsed="false">
      <c r="A278" s="5"/>
      <c r="B278" s="18"/>
      <c r="C278" s="121"/>
      <c r="D278" s="155" t="s">
        <v>145</v>
      </c>
      <c r="E278" s="155"/>
      <c r="F278" s="155"/>
      <c r="G278" s="155"/>
      <c r="H278" s="155"/>
      <c r="I278" s="155"/>
      <c r="J278" s="155"/>
      <c r="K278" s="156" t="s">
        <v>146</v>
      </c>
      <c r="L278" s="156"/>
      <c r="M278" s="156"/>
      <c r="N278" s="157" t="s">
        <v>147</v>
      </c>
      <c r="O278" s="157"/>
      <c r="P278" s="157"/>
      <c r="Q278" s="157"/>
      <c r="R278" s="158" t="s">
        <v>148</v>
      </c>
      <c r="S278" s="158"/>
      <c r="T278" s="158"/>
      <c r="U278" s="159" t="s">
        <v>149</v>
      </c>
      <c r="V278" s="159"/>
      <c r="W278" s="159"/>
      <c r="X278" s="159"/>
      <c r="Y278" s="159"/>
      <c r="Z278" s="159"/>
      <c r="AA278" s="159"/>
      <c r="AB278" s="159"/>
      <c r="AC278" s="159"/>
      <c r="AD278" s="159"/>
      <c r="AE278" s="120"/>
      <c r="AF278" s="23"/>
      <c r="AG278" s="5"/>
    </row>
    <row r="279" customFormat="false" ht="17.25" hidden="false" customHeight="true" outlineLevel="0" collapsed="false">
      <c r="A279" s="5"/>
      <c r="B279" s="18"/>
      <c r="C279" s="121"/>
      <c r="D279" s="155"/>
      <c r="E279" s="155"/>
      <c r="F279" s="155"/>
      <c r="G279" s="155"/>
      <c r="H279" s="155"/>
      <c r="I279" s="155"/>
      <c r="J279" s="155"/>
      <c r="K279" s="156"/>
      <c r="L279" s="156"/>
      <c r="M279" s="156"/>
      <c r="N279" s="160" t="s">
        <v>150</v>
      </c>
      <c r="O279" s="160"/>
      <c r="P279" s="160" t="s">
        <v>148</v>
      </c>
      <c r="Q279" s="160"/>
      <c r="R279" s="161" t="s">
        <v>151</v>
      </c>
      <c r="S279" s="161"/>
      <c r="T279" s="161"/>
      <c r="U279" s="159"/>
      <c r="V279" s="159"/>
      <c r="W279" s="159"/>
      <c r="X279" s="159"/>
      <c r="Y279" s="159"/>
      <c r="Z279" s="159"/>
      <c r="AA279" s="159"/>
      <c r="AB279" s="159"/>
      <c r="AC279" s="159"/>
      <c r="AD279" s="159"/>
      <c r="AE279" s="120"/>
      <c r="AF279" s="23"/>
      <c r="AG279" s="5"/>
    </row>
    <row r="280" customFormat="false" ht="20.25" hidden="false" customHeight="true" outlineLevel="0" collapsed="false">
      <c r="A280" s="5"/>
      <c r="B280" s="18"/>
      <c r="C280" s="121"/>
      <c r="D280" s="162" t="s">
        <v>152</v>
      </c>
      <c r="E280" s="162"/>
      <c r="F280" s="162"/>
      <c r="G280" s="162"/>
      <c r="H280" s="162"/>
      <c r="I280" s="162"/>
      <c r="J280" s="162"/>
      <c r="K280" s="163" t="s">
        <v>153</v>
      </c>
      <c r="L280" s="163"/>
      <c r="M280" s="163"/>
      <c r="N280" s="164" t="e">
        <f aca="false">IF(#REF!=TRUE(),"■",IF(#REF!=FALSE(),"□","□"))</f>
        <v>#REF!</v>
      </c>
      <c r="O280" s="164"/>
      <c r="P280" s="164" t="e">
        <f aca="false">IF(#REF!=TRUE(),"■",IF(#REF!=FALSE(),"□","□"))</f>
        <v>#REF!</v>
      </c>
      <c r="Q280" s="164"/>
      <c r="R280" s="165" t="e">
        <f aca="false">IF(P280="■","２０","")</f>
        <v>#REF!</v>
      </c>
      <c r="S280" s="165"/>
      <c r="T280" s="166" t="s">
        <v>154</v>
      </c>
      <c r="U280" s="167"/>
      <c r="V280" s="168"/>
      <c r="W280" s="168"/>
      <c r="X280" s="168"/>
      <c r="Y280" s="168"/>
      <c r="Z280" s="168"/>
      <c r="AA280" s="168"/>
      <c r="AB280" s="168"/>
      <c r="AC280" s="168"/>
      <c r="AD280" s="169"/>
      <c r="AE280" s="120"/>
      <c r="AF280" s="23"/>
      <c r="AG280" s="5"/>
    </row>
    <row r="281" customFormat="false" ht="20.25" hidden="false" customHeight="true" outlineLevel="0" collapsed="false">
      <c r="A281" s="5"/>
      <c r="B281" s="18"/>
      <c r="C281" s="121"/>
      <c r="D281" s="170" t="s">
        <v>152</v>
      </c>
      <c r="E281" s="170"/>
      <c r="F281" s="170"/>
      <c r="G281" s="170"/>
      <c r="H281" s="170"/>
      <c r="I281" s="170"/>
      <c r="J281" s="170"/>
      <c r="K281" s="171" t="s">
        <v>155</v>
      </c>
      <c r="L281" s="171"/>
      <c r="M281" s="171"/>
      <c r="N281" s="172" t="e">
        <f aca="false">IF(#REF!=TRUE(),"■",IF(#REF!=FALSE(),"□","□"))</f>
        <v>#REF!</v>
      </c>
      <c r="O281" s="172"/>
      <c r="P281" s="172" t="e">
        <f aca="false">IF(#REF!=TRUE(),"■",IF(#REF!=FALSE(),"□","□"))</f>
        <v>#REF!</v>
      </c>
      <c r="Q281" s="172"/>
      <c r="R281" s="173" t="e">
        <f aca="false">IF(P281="■","２０","")</f>
        <v>#REF!</v>
      </c>
      <c r="S281" s="173"/>
      <c r="T281" s="174" t="s">
        <v>154</v>
      </c>
      <c r="U281" s="175"/>
      <c r="V281" s="176"/>
      <c r="W281" s="176"/>
      <c r="X281" s="176"/>
      <c r="Y281" s="176"/>
      <c r="Z281" s="176"/>
      <c r="AA281" s="176"/>
      <c r="AB281" s="176"/>
      <c r="AC281" s="176"/>
      <c r="AD281" s="177"/>
      <c r="AE281" s="120"/>
      <c r="AF281" s="23"/>
      <c r="AG281" s="5"/>
    </row>
    <row r="282" customFormat="false" ht="20.25" hidden="false" customHeight="true" outlineLevel="0" collapsed="false">
      <c r="A282" s="5"/>
      <c r="B282" s="18"/>
      <c r="C282" s="121"/>
      <c r="D282" s="178" t="s">
        <v>156</v>
      </c>
      <c r="E282" s="178"/>
      <c r="F282" s="178"/>
      <c r="G282" s="178"/>
      <c r="H282" s="178"/>
      <c r="I282" s="178"/>
      <c r="J282" s="178"/>
      <c r="K282" s="171" t="s">
        <v>153</v>
      </c>
      <c r="L282" s="171"/>
      <c r="M282" s="171"/>
      <c r="N282" s="172" t="e">
        <f aca="false">IF(#REF!=TRUE(),"■",IF(#REF!=FALSE(),"□","□"))</f>
        <v>#REF!</v>
      </c>
      <c r="O282" s="172"/>
      <c r="P282" s="172" t="e">
        <f aca="false">IF(#REF!=TRUE(),"■",IF(#REF!=FALSE(),"□","□"))</f>
        <v>#REF!</v>
      </c>
      <c r="Q282" s="172"/>
      <c r="R282" s="173" t="e">
        <f aca="false">IF(P282="■","２０","")</f>
        <v>#REF!</v>
      </c>
      <c r="S282" s="173"/>
      <c r="T282" s="174" t="s">
        <v>154</v>
      </c>
      <c r="U282" s="175"/>
      <c r="V282" s="176"/>
      <c r="W282" s="176"/>
      <c r="X282" s="176"/>
      <c r="Y282" s="176"/>
      <c r="Z282" s="176"/>
      <c r="AA282" s="176"/>
      <c r="AB282" s="176"/>
      <c r="AC282" s="176"/>
      <c r="AD282" s="177"/>
      <c r="AE282" s="120"/>
      <c r="AF282" s="23"/>
      <c r="AG282" s="5"/>
    </row>
    <row r="283" customFormat="false" ht="20.25" hidden="false" customHeight="true" outlineLevel="0" collapsed="false">
      <c r="A283" s="5"/>
      <c r="B283" s="18"/>
      <c r="C283" s="121"/>
      <c r="D283" s="178" t="s">
        <v>157</v>
      </c>
      <c r="E283" s="178"/>
      <c r="F283" s="178"/>
      <c r="G283" s="178"/>
      <c r="H283" s="178"/>
      <c r="I283" s="178"/>
      <c r="J283" s="178"/>
      <c r="K283" s="171" t="s">
        <v>153</v>
      </c>
      <c r="L283" s="171"/>
      <c r="M283" s="171"/>
      <c r="N283" s="172" t="e">
        <f aca="false">IF(#REF!=TRUE(),"■",IF(#REF!=FALSE(),"□","□"))</f>
        <v>#REF!</v>
      </c>
      <c r="O283" s="172"/>
      <c r="P283" s="172" t="e">
        <f aca="false">IF(#REF!=TRUE(),"■",IF(#REF!=FALSE(),"□","□"))</f>
        <v>#REF!</v>
      </c>
      <c r="Q283" s="172"/>
      <c r="R283" s="173" t="e">
        <f aca="false">IF(P283="■","２０","")</f>
        <v>#REF!</v>
      </c>
      <c r="S283" s="173"/>
      <c r="T283" s="174" t="s">
        <v>154</v>
      </c>
      <c r="U283" s="175"/>
      <c r="V283" s="176"/>
      <c r="W283" s="176"/>
      <c r="X283" s="176"/>
      <c r="Y283" s="176"/>
      <c r="Z283" s="176"/>
      <c r="AA283" s="176"/>
      <c r="AB283" s="176"/>
      <c r="AC283" s="176"/>
      <c r="AD283" s="177"/>
      <c r="AE283" s="120"/>
      <c r="AF283" s="23"/>
      <c r="AG283" s="5"/>
    </row>
    <row r="284" customFormat="false" ht="20.25" hidden="false" customHeight="true" outlineLevel="0" collapsed="false">
      <c r="A284" s="5"/>
      <c r="B284" s="18"/>
      <c r="C284" s="121"/>
      <c r="D284" s="170" t="s">
        <v>158</v>
      </c>
      <c r="E284" s="170"/>
      <c r="F284" s="170"/>
      <c r="G284" s="170"/>
      <c r="H284" s="170"/>
      <c r="I284" s="170"/>
      <c r="J284" s="170"/>
      <c r="K284" s="171" t="s">
        <v>153</v>
      </c>
      <c r="L284" s="171"/>
      <c r="M284" s="171"/>
      <c r="N284" s="172" t="e">
        <f aca="false">IF(#REF!=TRUE(),"■",IF(#REF!=FALSE(),"□","□"))</f>
        <v>#REF!</v>
      </c>
      <c r="O284" s="172"/>
      <c r="P284" s="172" t="e">
        <f aca="false">IF(#REF!=TRUE(),"■",IF(#REF!=FALSE(),"□","□"))</f>
        <v>#REF!</v>
      </c>
      <c r="Q284" s="172"/>
      <c r="R284" s="173" t="e">
        <f aca="false">IF(P284="■","２０","")</f>
        <v>#REF!</v>
      </c>
      <c r="S284" s="173"/>
      <c r="T284" s="174" t="s">
        <v>154</v>
      </c>
      <c r="U284" s="175"/>
      <c r="V284" s="176"/>
      <c r="W284" s="176"/>
      <c r="X284" s="176"/>
      <c r="Y284" s="176"/>
      <c r="Z284" s="176"/>
      <c r="AA284" s="176"/>
      <c r="AB284" s="176"/>
      <c r="AC284" s="176"/>
      <c r="AD284" s="177"/>
      <c r="AE284" s="120"/>
      <c r="AF284" s="23"/>
      <c r="AG284" s="5"/>
    </row>
    <row r="285" customFormat="false" ht="20.25" hidden="false" customHeight="true" outlineLevel="0" collapsed="false">
      <c r="A285" s="5"/>
      <c r="B285" s="18"/>
      <c r="C285" s="121"/>
      <c r="D285" s="170" t="s">
        <v>159</v>
      </c>
      <c r="E285" s="170"/>
      <c r="F285" s="170"/>
      <c r="G285" s="170"/>
      <c r="H285" s="170"/>
      <c r="I285" s="170"/>
      <c r="J285" s="170"/>
      <c r="K285" s="171" t="s">
        <v>153</v>
      </c>
      <c r="L285" s="171"/>
      <c r="M285" s="171"/>
      <c r="N285" s="172" t="e">
        <f aca="false">IF(#REF!=TRUE(),"■",IF(#REF!=FALSE(),"□","□"))</f>
        <v>#REF!</v>
      </c>
      <c r="O285" s="172"/>
      <c r="P285" s="172" t="e">
        <f aca="false">IF(#REF!=TRUE(),"■",IF(#REF!=FALSE(),"□","□"))</f>
        <v>#REF!</v>
      </c>
      <c r="Q285" s="172"/>
      <c r="R285" s="173" t="e">
        <f aca="false">IF(P285="■","２０","")</f>
        <v>#REF!</v>
      </c>
      <c r="S285" s="173"/>
      <c r="T285" s="174" t="s">
        <v>154</v>
      </c>
      <c r="U285" s="175"/>
      <c r="V285" s="176"/>
      <c r="W285" s="176"/>
      <c r="X285" s="176"/>
      <c r="Y285" s="176"/>
      <c r="Z285" s="176"/>
      <c r="AA285" s="176"/>
      <c r="AB285" s="176"/>
      <c r="AC285" s="176"/>
      <c r="AD285" s="177"/>
      <c r="AE285" s="120"/>
      <c r="AF285" s="23"/>
      <c r="AG285" s="5"/>
    </row>
    <row r="286" customFormat="false" ht="20.25" hidden="false" customHeight="true" outlineLevel="0" collapsed="false">
      <c r="A286" s="5"/>
      <c r="B286" s="18"/>
      <c r="C286" s="121"/>
      <c r="D286" s="170" t="s">
        <v>159</v>
      </c>
      <c r="E286" s="170"/>
      <c r="F286" s="170"/>
      <c r="G286" s="170"/>
      <c r="H286" s="170"/>
      <c r="I286" s="170"/>
      <c r="J286" s="170"/>
      <c r="K286" s="171" t="s">
        <v>155</v>
      </c>
      <c r="L286" s="171"/>
      <c r="M286" s="171"/>
      <c r="N286" s="172" t="e">
        <f aca="false">IF(#REF!=TRUE(),"■",IF(#REF!=FALSE(),"□","□"))</f>
        <v>#REF!</v>
      </c>
      <c r="O286" s="172"/>
      <c r="P286" s="172" t="e">
        <f aca="false">IF(#REF!=TRUE(),"■",IF(#REF!=FALSE(),"□","□"))</f>
        <v>#REF!</v>
      </c>
      <c r="Q286" s="172"/>
      <c r="R286" s="179" t="e">
        <f aca="false">IF(P286="■","２０","")</f>
        <v>#REF!</v>
      </c>
      <c r="S286" s="179"/>
      <c r="T286" s="174" t="s">
        <v>154</v>
      </c>
      <c r="U286" s="175"/>
      <c r="V286" s="176"/>
      <c r="W286" s="176"/>
      <c r="X286" s="176"/>
      <c r="Y286" s="176"/>
      <c r="Z286" s="176"/>
      <c r="AA286" s="176"/>
      <c r="AB286" s="176"/>
      <c r="AC286" s="176"/>
      <c r="AD286" s="177"/>
      <c r="AE286" s="120"/>
      <c r="AF286" s="23"/>
      <c r="AG286" s="5"/>
    </row>
    <row r="287" customFormat="false" ht="20.25" hidden="false" customHeight="true" outlineLevel="0" collapsed="false">
      <c r="A287" s="5"/>
      <c r="B287" s="18"/>
      <c r="C287" s="121"/>
      <c r="D287" s="180"/>
      <c r="E287" s="180"/>
      <c r="F287" s="180"/>
      <c r="G287" s="180"/>
      <c r="H287" s="180"/>
      <c r="I287" s="180"/>
      <c r="J287" s="180"/>
      <c r="K287" s="181"/>
      <c r="L287" s="181"/>
      <c r="M287" s="181"/>
      <c r="N287" s="182"/>
      <c r="O287" s="182"/>
      <c r="P287" s="182"/>
      <c r="Q287" s="182"/>
      <c r="R287" s="183"/>
      <c r="S287" s="183"/>
      <c r="T287" s="184"/>
      <c r="U287" s="185"/>
      <c r="V287" s="186"/>
      <c r="W287" s="186"/>
      <c r="X287" s="186"/>
      <c r="Y287" s="186"/>
      <c r="Z287" s="186"/>
      <c r="AA287" s="186"/>
      <c r="AB287" s="186"/>
      <c r="AC287" s="186"/>
      <c r="AD287" s="187"/>
      <c r="AE287" s="120"/>
      <c r="AF287" s="23"/>
      <c r="AG287" s="5"/>
    </row>
    <row r="288" customFormat="false" ht="20.25" hidden="false" customHeight="true" outlineLevel="0" collapsed="false">
      <c r="A288" s="5"/>
      <c r="B288" s="18"/>
      <c r="C288" s="121"/>
      <c r="D288" s="180"/>
      <c r="E288" s="180"/>
      <c r="F288" s="180"/>
      <c r="G288" s="180"/>
      <c r="H288" s="180"/>
      <c r="I288" s="180"/>
      <c r="J288" s="180"/>
      <c r="K288" s="181"/>
      <c r="L288" s="181"/>
      <c r="M288" s="181"/>
      <c r="N288" s="182"/>
      <c r="O288" s="182"/>
      <c r="P288" s="182"/>
      <c r="Q288" s="182"/>
      <c r="R288" s="183"/>
      <c r="S288" s="183"/>
      <c r="T288" s="184"/>
      <c r="U288" s="185"/>
      <c r="V288" s="186"/>
      <c r="W288" s="186"/>
      <c r="X288" s="186"/>
      <c r="Y288" s="186"/>
      <c r="Z288" s="186"/>
      <c r="AA288" s="186"/>
      <c r="AB288" s="186"/>
      <c r="AC288" s="186"/>
      <c r="AD288" s="187"/>
      <c r="AE288" s="120"/>
      <c r="AF288" s="23"/>
      <c r="AG288" s="5"/>
    </row>
    <row r="289" customFormat="false" ht="20.25" hidden="false" customHeight="true" outlineLevel="0" collapsed="false">
      <c r="A289" s="5"/>
      <c r="B289" s="18"/>
      <c r="C289" s="121"/>
      <c r="D289" s="180"/>
      <c r="E289" s="180"/>
      <c r="F289" s="180"/>
      <c r="G289" s="180"/>
      <c r="H289" s="180"/>
      <c r="I289" s="180"/>
      <c r="J289" s="180"/>
      <c r="K289" s="181"/>
      <c r="L289" s="181"/>
      <c r="M289" s="181"/>
      <c r="N289" s="182"/>
      <c r="O289" s="182"/>
      <c r="P289" s="182"/>
      <c r="Q289" s="182"/>
      <c r="R289" s="183"/>
      <c r="S289" s="183"/>
      <c r="T289" s="184"/>
      <c r="U289" s="185"/>
      <c r="V289" s="186"/>
      <c r="W289" s="186"/>
      <c r="X289" s="186"/>
      <c r="Y289" s="186"/>
      <c r="Z289" s="186"/>
      <c r="AA289" s="186"/>
      <c r="AB289" s="186"/>
      <c r="AC289" s="186"/>
      <c r="AD289" s="187"/>
      <c r="AE289" s="120"/>
      <c r="AF289" s="23"/>
      <c r="AG289" s="5"/>
    </row>
    <row r="290" customFormat="false" ht="20.25" hidden="false" customHeight="true" outlineLevel="0" collapsed="false">
      <c r="A290" s="5"/>
      <c r="B290" s="18"/>
      <c r="C290" s="121"/>
      <c r="D290" s="188"/>
      <c r="E290" s="188"/>
      <c r="F290" s="188"/>
      <c r="G290" s="188"/>
      <c r="H290" s="188"/>
      <c r="I290" s="188"/>
      <c r="J290" s="188"/>
      <c r="K290" s="189"/>
      <c r="L290" s="189"/>
      <c r="M290" s="189"/>
      <c r="N290" s="189"/>
      <c r="O290" s="189"/>
      <c r="P290" s="189"/>
      <c r="Q290" s="189"/>
      <c r="R290" s="190"/>
      <c r="S290" s="190"/>
      <c r="T290" s="191"/>
      <c r="U290" s="192"/>
      <c r="V290" s="193"/>
      <c r="W290" s="193"/>
      <c r="X290" s="193"/>
      <c r="Y290" s="193"/>
      <c r="Z290" s="193"/>
      <c r="AA290" s="193"/>
      <c r="AB290" s="193"/>
      <c r="AC290" s="193"/>
      <c r="AD290" s="194"/>
      <c r="AE290" s="120"/>
      <c r="AF290" s="23"/>
      <c r="AG290" s="5"/>
    </row>
    <row r="291" customFormat="false" ht="14.25" hidden="false" customHeight="true" outlineLevel="0" collapsed="false">
      <c r="A291" s="5"/>
      <c r="B291" s="18"/>
      <c r="C291" s="121"/>
      <c r="D291" s="125" t="s">
        <v>160</v>
      </c>
      <c r="E291" s="149" t="s">
        <v>161</v>
      </c>
      <c r="F291" s="149"/>
      <c r="G291" s="149"/>
      <c r="H291" s="149"/>
      <c r="I291" s="149"/>
      <c r="J291" s="149"/>
      <c r="K291" s="149"/>
      <c r="L291" s="149"/>
      <c r="M291" s="149"/>
      <c r="N291" s="149"/>
      <c r="O291" s="149"/>
      <c r="P291" s="149"/>
      <c r="Q291" s="149"/>
      <c r="R291" s="149"/>
      <c r="S291" s="149"/>
      <c r="T291" s="149"/>
      <c r="U291" s="149"/>
      <c r="V291" s="149"/>
      <c r="W291" s="149"/>
      <c r="X291" s="149"/>
      <c r="Y291" s="149"/>
      <c r="Z291" s="149"/>
      <c r="AA291" s="149"/>
      <c r="AB291" s="149"/>
      <c r="AC291" s="149"/>
      <c r="AD291" s="149"/>
      <c r="AE291" s="120"/>
      <c r="AF291" s="23"/>
      <c r="AG291" s="5"/>
    </row>
    <row r="292" customFormat="false" ht="14.25" hidden="false" customHeight="true" outlineLevel="0" collapsed="false">
      <c r="A292" s="5"/>
      <c r="B292" s="18"/>
      <c r="C292" s="121"/>
      <c r="D292" s="125" t="s">
        <v>160</v>
      </c>
      <c r="E292" s="149" t="s">
        <v>162</v>
      </c>
      <c r="F292" s="149"/>
      <c r="G292" s="149"/>
      <c r="H292" s="149"/>
      <c r="I292" s="149"/>
      <c r="J292" s="149"/>
      <c r="K292" s="149"/>
      <c r="L292" s="149"/>
      <c r="M292" s="149"/>
      <c r="N292" s="149"/>
      <c r="O292" s="149"/>
      <c r="P292" s="149"/>
      <c r="Q292" s="149"/>
      <c r="R292" s="149"/>
      <c r="S292" s="149"/>
      <c r="T292" s="149"/>
      <c r="U292" s="149"/>
      <c r="V292" s="149"/>
      <c r="W292" s="149"/>
      <c r="X292" s="149"/>
      <c r="Y292" s="149"/>
      <c r="Z292" s="149"/>
      <c r="AA292" s="149"/>
      <c r="AB292" s="149"/>
      <c r="AC292" s="149"/>
      <c r="AD292" s="149"/>
      <c r="AE292" s="120"/>
      <c r="AF292" s="23"/>
      <c r="AG292" s="5"/>
    </row>
    <row r="293" customFormat="false" ht="14.25" hidden="false" customHeight="true" outlineLevel="0" collapsed="false">
      <c r="A293" s="5"/>
      <c r="B293" s="18"/>
      <c r="C293" s="121"/>
      <c r="D293" s="130"/>
      <c r="E293" s="129"/>
      <c r="F293" s="69"/>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23"/>
      <c r="AG293" s="5"/>
    </row>
    <row r="294" customFormat="false" ht="14.25" hidden="false" customHeight="true" outlineLevel="0" collapsed="false">
      <c r="A294" s="5"/>
      <c r="B294" s="18"/>
      <c r="C294" s="121"/>
      <c r="D294" s="130"/>
      <c r="E294" s="129"/>
      <c r="F294" s="69"/>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23"/>
      <c r="AG294" s="5"/>
    </row>
    <row r="295" customFormat="false" ht="14.25" hidden="false" customHeight="true" outlineLevel="0" collapsed="false">
      <c r="A295" s="5"/>
      <c r="B295" s="18"/>
      <c r="C295" s="121"/>
      <c r="D295" s="130"/>
      <c r="E295" s="129"/>
      <c r="F295" s="69"/>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23"/>
      <c r="AG295" s="5"/>
    </row>
    <row r="296" customFormat="false" ht="14.25" hidden="false" customHeight="true" outlineLevel="0" collapsed="false">
      <c r="A296" s="5"/>
      <c r="B296" s="51"/>
      <c r="C296" s="139"/>
      <c r="D296" s="140"/>
      <c r="E296" s="141"/>
      <c r="F296" s="142"/>
      <c r="G296" s="143"/>
      <c r="H296" s="143"/>
      <c r="I296" s="143"/>
      <c r="J296" s="143"/>
      <c r="K296" s="143"/>
      <c r="L296" s="143"/>
      <c r="M296" s="143"/>
      <c r="N296" s="143"/>
      <c r="O296" s="143"/>
      <c r="P296" s="143"/>
      <c r="Q296" s="143"/>
      <c r="R296" s="143"/>
      <c r="S296" s="143"/>
      <c r="T296" s="143"/>
      <c r="U296" s="143"/>
      <c r="V296" s="143"/>
      <c r="W296" s="143"/>
      <c r="X296" s="143"/>
      <c r="Y296" s="143"/>
      <c r="Z296" s="143"/>
      <c r="AA296" s="143"/>
      <c r="AB296" s="143"/>
      <c r="AC296" s="143"/>
      <c r="AD296" s="143"/>
      <c r="AE296" s="143"/>
      <c r="AF296" s="56"/>
      <c r="AG296" s="5"/>
    </row>
    <row r="297" customFormat="false" ht="14.25" hidden="false" customHeight="true" outlineLevel="0" collapsed="false">
      <c r="A297" s="5"/>
      <c r="B297" s="57"/>
      <c r="C297" s="109"/>
      <c r="D297" s="110"/>
      <c r="E297" s="111"/>
      <c r="F297" s="112"/>
      <c r="G297" s="113"/>
      <c r="H297" s="113"/>
      <c r="I297" s="113"/>
      <c r="J297" s="113"/>
      <c r="K297" s="113"/>
      <c r="L297" s="113"/>
      <c r="M297" s="113"/>
      <c r="N297" s="113"/>
      <c r="O297" s="113"/>
      <c r="P297" s="113"/>
      <c r="Q297" s="113"/>
      <c r="R297" s="113"/>
      <c r="S297" s="113"/>
      <c r="T297" s="113"/>
      <c r="U297" s="113"/>
      <c r="V297" s="113"/>
      <c r="W297" s="113"/>
      <c r="X297" s="113"/>
      <c r="Y297" s="113"/>
      <c r="Z297" s="113"/>
      <c r="AA297" s="113"/>
      <c r="AB297" s="113"/>
      <c r="AC297" s="113"/>
      <c r="AD297" s="113"/>
      <c r="AE297" s="113"/>
      <c r="AF297" s="57"/>
      <c r="AG297" s="5"/>
    </row>
    <row r="298" customFormat="false" ht="14.25" hidden="false" customHeight="true" outlineLevel="0" collapsed="false">
      <c r="A298" s="5"/>
      <c r="B298" s="57"/>
      <c r="C298" s="109"/>
      <c r="D298" s="110"/>
      <c r="E298" s="110"/>
      <c r="F298" s="113"/>
      <c r="G298" s="113"/>
      <c r="H298" s="113"/>
      <c r="I298" s="113"/>
      <c r="J298" s="113"/>
      <c r="K298" s="113"/>
      <c r="L298" s="113"/>
      <c r="M298" s="113"/>
      <c r="N298" s="113"/>
      <c r="O298" s="113"/>
      <c r="P298" s="113"/>
      <c r="Q298" s="113"/>
      <c r="R298" s="113"/>
      <c r="S298" s="113"/>
      <c r="T298" s="113"/>
      <c r="U298" s="113"/>
      <c r="V298" s="113"/>
      <c r="W298" s="113"/>
      <c r="X298" s="113"/>
      <c r="Y298" s="113"/>
      <c r="Z298" s="113"/>
      <c r="AA298" s="113"/>
      <c r="AB298" s="113"/>
      <c r="AC298" s="113"/>
      <c r="AD298" s="113"/>
      <c r="AE298" s="113"/>
      <c r="AF298" s="57"/>
      <c r="AG298" s="5"/>
    </row>
    <row r="299" customFormat="false" ht="14.25" hidden="false" customHeight="true" outlineLevel="0" collapsed="false">
      <c r="A299" s="5"/>
      <c r="B299" s="9"/>
      <c r="C299" s="10"/>
      <c r="D299" s="11"/>
      <c r="E299" s="12"/>
      <c r="F299" s="13"/>
      <c r="G299" s="195"/>
      <c r="H299" s="13"/>
      <c r="I299" s="13"/>
      <c r="J299" s="13"/>
      <c r="K299" s="13"/>
      <c r="L299" s="13"/>
      <c r="M299" s="13"/>
      <c r="N299" s="13"/>
      <c r="O299" s="13"/>
      <c r="P299" s="13"/>
      <c r="Q299" s="13"/>
      <c r="R299" s="13"/>
      <c r="S299" s="13"/>
      <c r="T299" s="13"/>
      <c r="U299" s="13"/>
      <c r="V299" s="13"/>
      <c r="W299" s="13"/>
      <c r="X299" s="13"/>
      <c r="Y299" s="13"/>
      <c r="Z299" s="13"/>
      <c r="AA299" s="13"/>
      <c r="AB299" s="13"/>
      <c r="AC299" s="13"/>
      <c r="AD299" s="13"/>
      <c r="AE299" s="13"/>
      <c r="AF299" s="14"/>
      <c r="AG299" s="5"/>
    </row>
    <row r="300" customFormat="false" ht="14.25" hidden="false" customHeight="true" outlineLevel="0" collapsed="false">
      <c r="A300" s="5"/>
      <c r="B300" s="18"/>
      <c r="C300" s="90" t="s">
        <v>63</v>
      </c>
      <c r="D300" s="119" t="s">
        <v>163</v>
      </c>
      <c r="E300" s="89"/>
      <c r="F300" s="89"/>
      <c r="G300" s="68"/>
      <c r="H300" s="22"/>
      <c r="I300" s="22"/>
      <c r="J300" s="22"/>
      <c r="K300" s="22"/>
      <c r="L300" s="22"/>
      <c r="M300" s="22"/>
      <c r="N300" s="22"/>
      <c r="O300" s="22"/>
      <c r="P300" s="22"/>
      <c r="Q300" s="22"/>
      <c r="R300" s="22"/>
      <c r="S300" s="22"/>
      <c r="T300" s="22"/>
      <c r="U300" s="22"/>
      <c r="V300" s="22"/>
      <c r="W300" s="22"/>
      <c r="X300" s="22"/>
      <c r="Y300" s="22"/>
      <c r="Z300" s="22"/>
      <c r="AA300" s="22"/>
      <c r="AB300" s="22"/>
      <c r="AC300" s="22"/>
      <c r="AD300" s="22"/>
      <c r="AE300" s="22"/>
      <c r="AF300" s="23"/>
      <c r="AG300" s="5"/>
    </row>
    <row r="301" customFormat="false" ht="14.25" hidden="false" customHeight="true" outlineLevel="0" collapsed="false">
      <c r="A301" s="5"/>
      <c r="B301" s="18"/>
      <c r="C301" s="90"/>
      <c r="D301" s="85"/>
      <c r="E301" s="89"/>
      <c r="F301" s="89"/>
      <c r="G301" s="68"/>
      <c r="H301" s="22"/>
      <c r="I301" s="22"/>
      <c r="J301" s="22"/>
      <c r="K301" s="22"/>
      <c r="L301" s="22"/>
      <c r="M301" s="22"/>
      <c r="N301" s="22"/>
      <c r="O301" s="22"/>
      <c r="P301" s="22"/>
      <c r="Q301" s="22"/>
      <c r="R301" s="22"/>
      <c r="S301" s="22"/>
      <c r="T301" s="22"/>
      <c r="U301" s="22"/>
      <c r="V301" s="22"/>
      <c r="W301" s="22"/>
      <c r="X301" s="22"/>
      <c r="Y301" s="22"/>
      <c r="Z301" s="22"/>
      <c r="AA301" s="22"/>
      <c r="AB301" s="22"/>
      <c r="AC301" s="22"/>
      <c r="AD301" s="22"/>
      <c r="AE301" s="22"/>
      <c r="AF301" s="23"/>
      <c r="AG301" s="5"/>
    </row>
    <row r="302" customFormat="false" ht="14.25" hidden="false" customHeight="true" outlineLevel="0" collapsed="false">
      <c r="A302" s="5"/>
      <c r="B302" s="18"/>
      <c r="C302" s="19"/>
      <c r="D302" s="30"/>
      <c r="E302" s="96" t="s">
        <v>164</v>
      </c>
      <c r="F302" s="96"/>
      <c r="G302" s="96"/>
      <c r="H302" s="96"/>
      <c r="I302" s="96"/>
      <c r="J302" s="96"/>
      <c r="K302" s="96"/>
      <c r="L302" s="96"/>
      <c r="M302" s="96"/>
      <c r="N302" s="96"/>
      <c r="O302" s="96"/>
      <c r="P302" s="96"/>
      <c r="Q302" s="96"/>
      <c r="R302" s="96"/>
      <c r="S302" s="96"/>
      <c r="T302" s="96"/>
      <c r="U302" s="96"/>
      <c r="V302" s="96"/>
      <c r="W302" s="96"/>
      <c r="X302" s="96"/>
      <c r="Y302" s="96"/>
      <c r="Z302" s="96"/>
      <c r="AA302" s="96"/>
      <c r="AB302" s="96"/>
      <c r="AC302" s="96"/>
      <c r="AD302" s="96"/>
      <c r="AE302" s="22"/>
      <c r="AF302" s="23"/>
      <c r="AG302" s="5"/>
    </row>
    <row r="303" customFormat="false" ht="14.25" hidden="false" customHeight="true" outlineLevel="0" collapsed="false">
      <c r="A303" s="5"/>
      <c r="B303" s="18"/>
      <c r="C303" s="19"/>
      <c r="D303" s="19"/>
      <c r="E303" s="196"/>
      <c r="F303" s="196"/>
      <c r="G303" s="196"/>
      <c r="H303" s="196"/>
      <c r="I303" s="196"/>
      <c r="J303" s="196"/>
      <c r="K303" s="196"/>
      <c r="L303" s="196"/>
      <c r="M303" s="196"/>
      <c r="N303" s="196"/>
      <c r="O303" s="196"/>
      <c r="P303" s="196"/>
      <c r="Q303" s="196"/>
      <c r="R303" s="196"/>
      <c r="S303" s="196"/>
      <c r="T303" s="196"/>
      <c r="U303" s="196"/>
      <c r="V303" s="196"/>
      <c r="W303" s="196"/>
      <c r="X303" s="196"/>
      <c r="Y303" s="196"/>
      <c r="Z303" s="196"/>
      <c r="AA303" s="196"/>
      <c r="AB303" s="196"/>
      <c r="AC303" s="196"/>
      <c r="AD303" s="196"/>
      <c r="AE303" s="197"/>
      <c r="AF303" s="23"/>
      <c r="AG303" s="5"/>
    </row>
    <row r="304" customFormat="false" ht="14.25" hidden="false" customHeight="true" outlineLevel="0" collapsed="false">
      <c r="A304" s="5"/>
      <c r="B304" s="18"/>
      <c r="C304" s="19"/>
      <c r="D304" s="198" t="s">
        <v>165</v>
      </c>
      <c r="E304" s="198"/>
      <c r="F304" s="199"/>
      <c r="G304" s="199"/>
      <c r="H304" s="200" t="s">
        <v>166</v>
      </c>
      <c r="I304" s="200"/>
      <c r="J304" s="200"/>
      <c r="K304" s="200"/>
      <c r="L304" s="200"/>
      <c r="M304" s="200"/>
      <c r="N304" s="200" t="s">
        <v>167</v>
      </c>
      <c r="O304" s="200"/>
      <c r="P304" s="200" t="s">
        <v>168</v>
      </c>
      <c r="Q304" s="200"/>
      <c r="R304" s="200" t="s">
        <v>169</v>
      </c>
      <c r="S304" s="200"/>
      <c r="T304" s="201"/>
      <c r="U304" s="201"/>
      <c r="V304" s="201"/>
      <c r="W304" s="201"/>
      <c r="X304" s="201"/>
      <c r="Y304" s="201"/>
      <c r="Z304" s="201"/>
      <c r="AA304" s="201"/>
      <c r="AB304" s="201"/>
      <c r="AC304" s="202"/>
      <c r="AD304" s="202"/>
      <c r="AE304" s="197"/>
      <c r="AF304" s="23"/>
      <c r="AG304" s="5"/>
    </row>
    <row r="305" customFormat="false" ht="14.25" hidden="false" customHeight="true" outlineLevel="0" collapsed="false">
      <c r="A305" s="5"/>
      <c r="B305" s="18"/>
      <c r="C305" s="19"/>
      <c r="D305" s="203" t="s">
        <v>170</v>
      </c>
      <c r="E305" s="203"/>
      <c r="F305" s="204" t="s">
        <v>171</v>
      </c>
      <c r="G305" s="204"/>
      <c r="H305" s="205" t="s">
        <v>172</v>
      </c>
      <c r="I305" s="205"/>
      <c r="J305" s="205" t="s">
        <v>173</v>
      </c>
      <c r="K305" s="205"/>
      <c r="L305" s="205" t="s">
        <v>174</v>
      </c>
      <c r="M305" s="205"/>
      <c r="N305" s="205" t="s">
        <v>175</v>
      </c>
      <c r="O305" s="205"/>
      <c r="P305" s="205" t="s">
        <v>176</v>
      </c>
      <c r="Q305" s="205"/>
      <c r="R305" s="205" t="s">
        <v>177</v>
      </c>
      <c r="S305" s="205"/>
      <c r="T305" s="204" t="s">
        <v>178</v>
      </c>
      <c r="U305" s="204"/>
      <c r="V305" s="204"/>
      <c r="W305" s="204"/>
      <c r="X305" s="204" t="s">
        <v>179</v>
      </c>
      <c r="Y305" s="204"/>
      <c r="Z305" s="204"/>
      <c r="AA305" s="204"/>
      <c r="AB305" s="204"/>
      <c r="AC305" s="206" t="s">
        <v>180</v>
      </c>
      <c r="AD305" s="206"/>
      <c r="AE305" s="22"/>
      <c r="AF305" s="23"/>
      <c r="AG305" s="5"/>
    </row>
    <row r="306" customFormat="false" ht="14.25" hidden="false" customHeight="true" outlineLevel="0" collapsed="false">
      <c r="A306" s="5"/>
      <c r="B306" s="18"/>
      <c r="C306" s="19"/>
      <c r="D306" s="207" t="s">
        <v>181</v>
      </c>
      <c r="E306" s="207"/>
      <c r="F306" s="208"/>
      <c r="G306" s="208"/>
      <c r="H306" s="209" t="s">
        <v>182</v>
      </c>
      <c r="I306" s="209"/>
      <c r="J306" s="209" t="s">
        <v>183</v>
      </c>
      <c r="K306" s="209"/>
      <c r="L306" s="209" t="s">
        <v>184</v>
      </c>
      <c r="M306" s="209"/>
      <c r="N306" s="209" t="s">
        <v>184</v>
      </c>
      <c r="O306" s="209"/>
      <c r="P306" s="209" t="s">
        <v>185</v>
      </c>
      <c r="Q306" s="209"/>
      <c r="R306" s="209" t="s">
        <v>186</v>
      </c>
      <c r="S306" s="209"/>
      <c r="T306" s="210"/>
      <c r="U306" s="210"/>
      <c r="V306" s="210"/>
      <c r="W306" s="210"/>
      <c r="X306" s="210"/>
      <c r="Y306" s="210"/>
      <c r="Z306" s="210"/>
      <c r="AA306" s="210"/>
      <c r="AB306" s="210"/>
      <c r="AC306" s="211"/>
      <c r="AD306" s="211"/>
      <c r="AE306" s="74"/>
      <c r="AF306" s="23"/>
      <c r="AG306" s="5"/>
    </row>
    <row r="307" customFormat="false" ht="14.25" hidden="false" customHeight="true" outlineLevel="0" collapsed="false">
      <c r="A307" s="5"/>
      <c r="B307" s="18"/>
      <c r="C307" s="19"/>
      <c r="D307" s="212"/>
      <c r="E307" s="212"/>
      <c r="F307" s="213"/>
      <c r="G307" s="213"/>
      <c r="H307" s="213"/>
      <c r="I307" s="213"/>
      <c r="J307" s="213"/>
      <c r="K307" s="213"/>
      <c r="L307" s="213"/>
      <c r="M307" s="213"/>
      <c r="N307" s="213"/>
      <c r="O307" s="213"/>
      <c r="P307" s="213"/>
      <c r="Q307" s="213"/>
      <c r="R307" s="213"/>
      <c r="S307" s="213"/>
      <c r="T307" s="213"/>
      <c r="U307" s="213"/>
      <c r="V307" s="213"/>
      <c r="W307" s="213"/>
      <c r="X307" s="214" t="s">
        <v>187</v>
      </c>
      <c r="Y307" s="214"/>
      <c r="Z307" s="214"/>
      <c r="AA307" s="214"/>
      <c r="AB307" s="214"/>
      <c r="AC307" s="215"/>
      <c r="AD307" s="215"/>
      <c r="AE307" s="74"/>
      <c r="AF307" s="23"/>
      <c r="AG307" s="5"/>
    </row>
    <row r="308" customFormat="false" ht="14.25" hidden="false" customHeight="true" outlineLevel="0" collapsed="false">
      <c r="A308" s="5"/>
      <c r="B308" s="18"/>
      <c r="C308" s="19"/>
      <c r="D308" s="216" t="e">
        <f aca="false">IF(#REF!=TRUE(),"○",IF(#REF!=TRUE(),"-",""))</f>
        <v>#REF!</v>
      </c>
      <c r="E308" s="216"/>
      <c r="F308" s="217" t="s">
        <v>188</v>
      </c>
      <c r="G308" s="217"/>
      <c r="H308" s="217" t="s">
        <v>124</v>
      </c>
      <c r="I308" s="217"/>
      <c r="J308" s="218" t="s">
        <v>189</v>
      </c>
      <c r="K308" s="218"/>
      <c r="L308" s="218" t="s">
        <v>190</v>
      </c>
      <c r="M308" s="218"/>
      <c r="N308" s="217" t="s">
        <v>124</v>
      </c>
      <c r="O308" s="217"/>
      <c r="P308" s="219" t="s">
        <v>191</v>
      </c>
      <c r="Q308" s="219"/>
      <c r="R308" s="217" t="s">
        <v>124</v>
      </c>
      <c r="S308" s="217"/>
      <c r="T308" s="220" t="e">
        <f aca="false">IF(#REF!="","",#REF!)</f>
        <v>#REF!</v>
      </c>
      <c r="U308" s="220"/>
      <c r="V308" s="220"/>
      <c r="W308" s="220"/>
      <c r="X308" s="214"/>
      <c r="Y308" s="214"/>
      <c r="Z308" s="214"/>
      <c r="AA308" s="214"/>
      <c r="AB308" s="214"/>
      <c r="AC308" s="221"/>
      <c r="AD308" s="221"/>
      <c r="AE308" s="22"/>
      <c r="AF308" s="23"/>
      <c r="AG308" s="5"/>
    </row>
    <row r="309" customFormat="false" ht="14.25" hidden="false" customHeight="true" outlineLevel="0" collapsed="false">
      <c r="A309" s="5"/>
      <c r="B309" s="18"/>
      <c r="C309" s="19"/>
      <c r="D309" s="222"/>
      <c r="E309" s="222"/>
      <c r="F309" s="223"/>
      <c r="G309" s="223"/>
      <c r="H309" s="223"/>
      <c r="I309" s="223"/>
      <c r="J309" s="223"/>
      <c r="K309" s="223"/>
      <c r="L309" s="223"/>
      <c r="M309" s="223"/>
      <c r="N309" s="223"/>
      <c r="O309" s="223"/>
      <c r="P309" s="223"/>
      <c r="Q309" s="223"/>
      <c r="R309" s="223"/>
      <c r="S309" s="223"/>
      <c r="T309" s="223"/>
      <c r="U309" s="223"/>
      <c r="V309" s="223"/>
      <c r="W309" s="223"/>
      <c r="X309" s="214"/>
      <c r="Y309" s="214"/>
      <c r="Z309" s="214"/>
      <c r="AA309" s="214"/>
      <c r="AB309" s="214"/>
      <c r="AC309" s="224"/>
      <c r="AD309" s="224"/>
      <c r="AE309" s="22"/>
      <c r="AF309" s="23"/>
      <c r="AG309" s="5"/>
    </row>
    <row r="310" customFormat="false" ht="14.25" hidden="false" customHeight="true" outlineLevel="0" collapsed="false">
      <c r="A310" s="5"/>
      <c r="B310" s="18"/>
      <c r="C310" s="19"/>
      <c r="D310" s="225"/>
      <c r="E310" s="225"/>
      <c r="F310" s="226"/>
      <c r="G310" s="226"/>
      <c r="H310" s="226"/>
      <c r="I310" s="226"/>
      <c r="J310" s="226"/>
      <c r="K310" s="226"/>
      <c r="L310" s="226"/>
      <c r="M310" s="226"/>
      <c r="N310" s="226"/>
      <c r="O310" s="226"/>
      <c r="P310" s="226"/>
      <c r="Q310" s="226"/>
      <c r="R310" s="226"/>
      <c r="S310" s="226"/>
      <c r="T310" s="226"/>
      <c r="U310" s="226"/>
      <c r="V310" s="226"/>
      <c r="W310" s="226"/>
      <c r="X310" s="227" t="s">
        <v>192</v>
      </c>
      <c r="Y310" s="227"/>
      <c r="Z310" s="227"/>
      <c r="AA310" s="227"/>
      <c r="AB310" s="227"/>
      <c r="AC310" s="228"/>
      <c r="AD310" s="228"/>
      <c r="AE310" s="22"/>
      <c r="AF310" s="23"/>
      <c r="AG310" s="5"/>
    </row>
    <row r="311" customFormat="false" ht="14.25" hidden="false" customHeight="true" outlineLevel="0" collapsed="false">
      <c r="A311" s="5"/>
      <c r="B311" s="18"/>
      <c r="C311" s="19"/>
      <c r="D311" s="229" t="e">
        <f aca="false">IF(#REF!=TRUE(),"○",IF(#REF!=TRUE(),"-",""))</f>
        <v>#REF!</v>
      </c>
      <c r="E311" s="229"/>
      <c r="F311" s="230" t="s">
        <v>193</v>
      </c>
      <c r="G311" s="230"/>
      <c r="H311" s="231" t="s">
        <v>194</v>
      </c>
      <c r="I311" s="231"/>
      <c r="J311" s="231" t="s">
        <v>195</v>
      </c>
      <c r="K311" s="231"/>
      <c r="L311" s="231" t="s">
        <v>190</v>
      </c>
      <c r="M311" s="231"/>
      <c r="N311" s="231" t="s">
        <v>196</v>
      </c>
      <c r="O311" s="231"/>
      <c r="P311" s="231" t="s">
        <v>197</v>
      </c>
      <c r="Q311" s="231"/>
      <c r="R311" s="230" t="s">
        <v>124</v>
      </c>
      <c r="S311" s="230"/>
      <c r="T311" s="232" t="e">
        <f aca="false">IF(#REF!="","",#REF!)</f>
        <v>#REF!</v>
      </c>
      <c r="U311" s="232"/>
      <c r="V311" s="232"/>
      <c r="W311" s="232"/>
      <c r="X311" s="227"/>
      <c r="Y311" s="227"/>
      <c r="Z311" s="227"/>
      <c r="AA311" s="227"/>
      <c r="AB311" s="227"/>
      <c r="AC311" s="221"/>
      <c r="AD311" s="221"/>
      <c r="AE311" s="22"/>
      <c r="AF311" s="23"/>
      <c r="AG311" s="5"/>
    </row>
    <row r="312" customFormat="false" ht="14.25" hidden="false" customHeight="true" outlineLevel="0" collapsed="false">
      <c r="A312" s="5"/>
      <c r="B312" s="18"/>
      <c r="C312" s="19"/>
      <c r="D312" s="233"/>
      <c r="E312" s="233"/>
      <c r="F312" s="234"/>
      <c r="G312" s="234"/>
      <c r="H312" s="234"/>
      <c r="I312" s="234"/>
      <c r="J312" s="234"/>
      <c r="K312" s="234"/>
      <c r="L312" s="234"/>
      <c r="M312" s="234"/>
      <c r="N312" s="234"/>
      <c r="O312" s="234"/>
      <c r="P312" s="234"/>
      <c r="Q312" s="234"/>
      <c r="R312" s="234"/>
      <c r="S312" s="234"/>
      <c r="T312" s="234"/>
      <c r="U312" s="234"/>
      <c r="V312" s="234"/>
      <c r="W312" s="234"/>
      <c r="X312" s="227"/>
      <c r="Y312" s="227"/>
      <c r="Z312" s="227"/>
      <c r="AA312" s="227"/>
      <c r="AB312" s="227"/>
      <c r="AC312" s="224"/>
      <c r="AD312" s="224"/>
      <c r="AE312" s="22"/>
      <c r="AF312" s="23"/>
      <c r="AG312" s="5"/>
    </row>
    <row r="313" customFormat="false" ht="14.25" hidden="false" customHeight="true" outlineLevel="0" collapsed="false">
      <c r="A313" s="5"/>
      <c r="B313" s="18"/>
      <c r="C313" s="19"/>
      <c r="D313" s="225"/>
      <c r="E313" s="225"/>
      <c r="F313" s="226"/>
      <c r="G313" s="226"/>
      <c r="H313" s="226"/>
      <c r="I313" s="226"/>
      <c r="J313" s="226"/>
      <c r="K313" s="226"/>
      <c r="L313" s="226"/>
      <c r="M313" s="226"/>
      <c r="N313" s="226"/>
      <c r="O313" s="226"/>
      <c r="P313" s="226"/>
      <c r="Q313" s="226"/>
      <c r="R313" s="226"/>
      <c r="S313" s="226"/>
      <c r="T313" s="226"/>
      <c r="U313" s="226"/>
      <c r="V313" s="226"/>
      <c r="W313" s="226"/>
      <c r="X313" s="235" t="s">
        <v>198</v>
      </c>
      <c r="Y313" s="235"/>
      <c r="Z313" s="235"/>
      <c r="AA313" s="235"/>
      <c r="AB313" s="235"/>
      <c r="AC313" s="228"/>
      <c r="AD313" s="228"/>
      <c r="AE313" s="22"/>
      <c r="AF313" s="23"/>
      <c r="AG313" s="5"/>
    </row>
    <row r="314" customFormat="false" ht="14.25" hidden="false" customHeight="true" outlineLevel="0" collapsed="false">
      <c r="A314" s="5"/>
      <c r="B314" s="18"/>
      <c r="C314" s="19"/>
      <c r="D314" s="229" t="e">
        <f aca="false">IF(#REF!=TRUE(),"○",IF(#REF!=TRUE(),"-",""))</f>
        <v>#REF!</v>
      </c>
      <c r="E314" s="229"/>
      <c r="F314" s="230" t="s">
        <v>199</v>
      </c>
      <c r="G314" s="230"/>
      <c r="H314" s="231" t="s">
        <v>200</v>
      </c>
      <c r="I314" s="231"/>
      <c r="J314" s="231" t="s">
        <v>189</v>
      </c>
      <c r="K314" s="231"/>
      <c r="L314" s="231" t="s">
        <v>190</v>
      </c>
      <c r="M314" s="231"/>
      <c r="N314" s="231" t="s">
        <v>196</v>
      </c>
      <c r="O314" s="231"/>
      <c r="P314" s="231" t="s">
        <v>197</v>
      </c>
      <c r="Q314" s="231"/>
      <c r="R314" s="231" t="s">
        <v>201</v>
      </c>
      <c r="S314" s="231"/>
      <c r="T314" s="232" t="e">
        <f aca="false">IF(#REF!="","",#REF!)</f>
        <v>#REF!</v>
      </c>
      <c r="U314" s="232"/>
      <c r="V314" s="232"/>
      <c r="W314" s="232"/>
      <c r="X314" s="235"/>
      <c r="Y314" s="235"/>
      <c r="Z314" s="235"/>
      <c r="AA314" s="235"/>
      <c r="AB314" s="235"/>
      <c r="AC314" s="221"/>
      <c r="AD314" s="221"/>
      <c r="AE314" s="74"/>
      <c r="AF314" s="23"/>
      <c r="AG314" s="5"/>
    </row>
    <row r="315" customFormat="false" ht="14.25" hidden="false" customHeight="true" outlineLevel="0" collapsed="false">
      <c r="A315" s="5"/>
      <c r="B315" s="18"/>
      <c r="C315" s="19"/>
      <c r="D315" s="233"/>
      <c r="E315" s="233"/>
      <c r="F315" s="234"/>
      <c r="G315" s="234"/>
      <c r="H315" s="234"/>
      <c r="I315" s="234"/>
      <c r="J315" s="234"/>
      <c r="K315" s="234"/>
      <c r="L315" s="234"/>
      <c r="M315" s="234"/>
      <c r="N315" s="234"/>
      <c r="O315" s="234"/>
      <c r="P315" s="234"/>
      <c r="Q315" s="234"/>
      <c r="R315" s="234"/>
      <c r="S315" s="234"/>
      <c r="T315" s="234"/>
      <c r="U315" s="234"/>
      <c r="V315" s="234"/>
      <c r="W315" s="234"/>
      <c r="X315" s="235"/>
      <c r="Y315" s="235"/>
      <c r="Z315" s="235"/>
      <c r="AA315" s="235"/>
      <c r="AB315" s="235"/>
      <c r="AC315" s="224"/>
      <c r="AD315" s="224"/>
      <c r="AE315" s="74"/>
      <c r="AF315" s="23"/>
      <c r="AG315" s="5"/>
    </row>
    <row r="316" customFormat="false" ht="14.25" hidden="false" customHeight="true" outlineLevel="0" collapsed="false">
      <c r="A316" s="5"/>
      <c r="B316" s="18"/>
      <c r="C316" s="19"/>
      <c r="D316" s="236"/>
      <c r="E316" s="236"/>
      <c r="F316" s="237"/>
      <c r="G316" s="237"/>
      <c r="H316" s="237"/>
      <c r="I316" s="237"/>
      <c r="J316" s="237"/>
      <c r="K316" s="237"/>
      <c r="L316" s="237"/>
      <c r="M316" s="237"/>
      <c r="N316" s="237"/>
      <c r="O316" s="237"/>
      <c r="P316" s="237"/>
      <c r="Q316" s="237"/>
      <c r="R316" s="237"/>
      <c r="S316" s="237"/>
      <c r="T316" s="237"/>
      <c r="U316" s="237"/>
      <c r="V316" s="237"/>
      <c r="W316" s="237"/>
      <c r="X316" s="237"/>
      <c r="Y316" s="237"/>
      <c r="Z316" s="237"/>
      <c r="AA316" s="237"/>
      <c r="AB316" s="237"/>
      <c r="AC316" s="238"/>
      <c r="AD316" s="238"/>
      <c r="AE316" s="22"/>
      <c r="AF316" s="23"/>
      <c r="AG316" s="5"/>
    </row>
    <row r="317" customFormat="false" ht="14.25" hidden="false" customHeight="true" outlineLevel="0" collapsed="false">
      <c r="A317" s="5"/>
      <c r="B317" s="18"/>
      <c r="C317" s="19"/>
      <c r="D317" s="239" t="e">
        <f aca="false">IF(#REF!=TRUE(),"○",IF(#REF!=TRUE(),"-",""))</f>
        <v>#REF!</v>
      </c>
      <c r="E317" s="239"/>
      <c r="F317" s="240"/>
      <c r="G317" s="240"/>
      <c r="H317" s="240"/>
      <c r="I317" s="240"/>
      <c r="J317" s="240"/>
      <c r="K317" s="240"/>
      <c r="L317" s="240"/>
      <c r="M317" s="240"/>
      <c r="N317" s="240"/>
      <c r="O317" s="240"/>
      <c r="P317" s="240"/>
      <c r="Q317" s="240"/>
      <c r="R317" s="240"/>
      <c r="S317" s="240"/>
      <c r="T317" s="241" t="e">
        <f aca="false">IF(#REF!="","",#REF!)</f>
        <v>#REF!</v>
      </c>
      <c r="U317" s="241"/>
      <c r="V317" s="241"/>
      <c r="W317" s="241"/>
      <c r="X317" s="240"/>
      <c r="Y317" s="240"/>
      <c r="Z317" s="240"/>
      <c r="AA317" s="240"/>
      <c r="AB317" s="240"/>
      <c r="AC317" s="242"/>
      <c r="AD317" s="242"/>
      <c r="AE317" s="98"/>
      <c r="AF317" s="23"/>
      <c r="AG317" s="5"/>
    </row>
    <row r="318" customFormat="false" ht="14.25" hidden="false" customHeight="true" outlineLevel="0" collapsed="false">
      <c r="A318" s="5"/>
      <c r="B318" s="18"/>
      <c r="C318" s="19"/>
      <c r="D318" s="243"/>
      <c r="E318" s="243"/>
      <c r="F318" s="244"/>
      <c r="G318" s="244"/>
      <c r="H318" s="244"/>
      <c r="I318" s="244"/>
      <c r="J318" s="244"/>
      <c r="K318" s="244"/>
      <c r="L318" s="244"/>
      <c r="M318" s="244"/>
      <c r="N318" s="244"/>
      <c r="O318" s="244"/>
      <c r="P318" s="244"/>
      <c r="Q318" s="244"/>
      <c r="R318" s="244"/>
      <c r="S318" s="244"/>
      <c r="T318" s="244"/>
      <c r="U318" s="244"/>
      <c r="V318" s="244"/>
      <c r="W318" s="244"/>
      <c r="X318" s="244"/>
      <c r="Y318" s="244"/>
      <c r="Z318" s="244"/>
      <c r="AA318" s="244"/>
      <c r="AB318" s="244"/>
      <c r="AC318" s="245"/>
      <c r="AD318" s="245"/>
      <c r="AE318" s="98"/>
      <c r="AF318" s="23"/>
      <c r="AG318" s="5"/>
    </row>
    <row r="319" customFormat="false" ht="14.25" hidden="false" customHeight="true" outlineLevel="0" collapsed="false">
      <c r="A319" s="5"/>
      <c r="B319" s="18"/>
      <c r="C319" s="19"/>
      <c r="D319" s="236"/>
      <c r="E319" s="236"/>
      <c r="F319" s="237"/>
      <c r="G319" s="237"/>
      <c r="H319" s="237"/>
      <c r="I319" s="237"/>
      <c r="J319" s="237"/>
      <c r="K319" s="237"/>
      <c r="L319" s="237"/>
      <c r="M319" s="237"/>
      <c r="N319" s="237"/>
      <c r="O319" s="237"/>
      <c r="P319" s="237"/>
      <c r="Q319" s="237"/>
      <c r="R319" s="237"/>
      <c r="S319" s="237"/>
      <c r="T319" s="237"/>
      <c r="U319" s="237"/>
      <c r="V319" s="237"/>
      <c r="W319" s="237"/>
      <c r="X319" s="237"/>
      <c r="Y319" s="237"/>
      <c r="Z319" s="237"/>
      <c r="AA319" s="237"/>
      <c r="AB319" s="237"/>
      <c r="AC319" s="238"/>
      <c r="AD319" s="238"/>
      <c r="AE319" s="36"/>
      <c r="AF319" s="23"/>
      <c r="AG319" s="5"/>
    </row>
    <row r="320" customFormat="false" ht="14.25" hidden="false" customHeight="true" outlineLevel="0" collapsed="false">
      <c r="A320" s="5"/>
      <c r="B320" s="18"/>
      <c r="C320" s="30"/>
      <c r="D320" s="246"/>
      <c r="E320" s="246"/>
      <c r="F320" s="240"/>
      <c r="G320" s="240"/>
      <c r="H320" s="240"/>
      <c r="I320" s="240"/>
      <c r="J320" s="240"/>
      <c r="K320" s="240"/>
      <c r="L320" s="240"/>
      <c r="M320" s="240"/>
      <c r="N320" s="240"/>
      <c r="O320" s="240"/>
      <c r="P320" s="240"/>
      <c r="Q320" s="240"/>
      <c r="R320" s="240"/>
      <c r="S320" s="240"/>
      <c r="T320" s="241"/>
      <c r="U320" s="241"/>
      <c r="V320" s="241"/>
      <c r="W320" s="241"/>
      <c r="X320" s="240"/>
      <c r="Y320" s="240"/>
      <c r="Z320" s="240"/>
      <c r="AA320" s="240"/>
      <c r="AB320" s="240"/>
      <c r="AC320" s="242"/>
      <c r="AD320" s="242"/>
      <c r="AE320" s="36"/>
      <c r="AF320" s="23"/>
      <c r="AG320" s="5"/>
    </row>
    <row r="321" customFormat="false" ht="14.25" hidden="false" customHeight="true" outlineLevel="0" collapsed="false">
      <c r="A321" s="5"/>
      <c r="B321" s="18"/>
      <c r="C321" s="30"/>
      <c r="D321" s="246"/>
      <c r="E321" s="246"/>
      <c r="F321" s="240"/>
      <c r="G321" s="240"/>
      <c r="H321" s="240"/>
      <c r="I321" s="240"/>
      <c r="J321" s="240"/>
      <c r="K321" s="240"/>
      <c r="L321" s="240"/>
      <c r="M321" s="240"/>
      <c r="N321" s="240"/>
      <c r="O321" s="240"/>
      <c r="P321" s="240"/>
      <c r="Q321" s="240"/>
      <c r="R321" s="240"/>
      <c r="S321" s="240"/>
      <c r="T321" s="241"/>
      <c r="U321" s="241"/>
      <c r="V321" s="241"/>
      <c r="W321" s="241"/>
      <c r="X321" s="240"/>
      <c r="Y321" s="240"/>
      <c r="Z321" s="240"/>
      <c r="AA321" s="240"/>
      <c r="AB321" s="240"/>
      <c r="AC321" s="242"/>
      <c r="AD321" s="242"/>
      <c r="AE321" s="36"/>
      <c r="AF321" s="23"/>
      <c r="AG321" s="5"/>
    </row>
    <row r="322" customFormat="false" ht="14.25" hidden="false" customHeight="true" outlineLevel="0" collapsed="false">
      <c r="A322" s="5"/>
      <c r="B322" s="18"/>
      <c r="C322" s="30"/>
      <c r="D322" s="236"/>
      <c r="E322" s="236"/>
      <c r="F322" s="237"/>
      <c r="G322" s="237"/>
      <c r="H322" s="237"/>
      <c r="I322" s="237"/>
      <c r="J322" s="237"/>
      <c r="K322" s="237"/>
      <c r="L322" s="237"/>
      <c r="M322" s="237"/>
      <c r="N322" s="237"/>
      <c r="O322" s="237"/>
      <c r="P322" s="237"/>
      <c r="Q322" s="237"/>
      <c r="R322" s="237"/>
      <c r="S322" s="237"/>
      <c r="T322" s="237"/>
      <c r="U322" s="237"/>
      <c r="V322" s="237"/>
      <c r="W322" s="237"/>
      <c r="X322" s="237"/>
      <c r="Y322" s="237"/>
      <c r="Z322" s="237"/>
      <c r="AA322" s="237"/>
      <c r="AB322" s="237"/>
      <c r="AC322" s="238"/>
      <c r="AD322" s="238"/>
      <c r="AE322" s="247"/>
      <c r="AF322" s="23"/>
      <c r="AG322" s="5"/>
    </row>
    <row r="323" customFormat="false" ht="14.25" hidden="false" customHeight="true" outlineLevel="0" collapsed="false">
      <c r="A323" s="5"/>
      <c r="B323" s="18"/>
      <c r="C323" s="30"/>
      <c r="D323" s="246"/>
      <c r="E323" s="246"/>
      <c r="F323" s="240"/>
      <c r="G323" s="240"/>
      <c r="H323" s="240"/>
      <c r="I323" s="240"/>
      <c r="J323" s="240"/>
      <c r="K323" s="240"/>
      <c r="L323" s="240"/>
      <c r="M323" s="240"/>
      <c r="N323" s="240"/>
      <c r="O323" s="240"/>
      <c r="P323" s="240"/>
      <c r="Q323" s="240"/>
      <c r="R323" s="240"/>
      <c r="S323" s="240"/>
      <c r="T323" s="241"/>
      <c r="U323" s="241"/>
      <c r="V323" s="241"/>
      <c r="W323" s="241"/>
      <c r="X323" s="240"/>
      <c r="Y323" s="240"/>
      <c r="Z323" s="240"/>
      <c r="AA323" s="240"/>
      <c r="AB323" s="240"/>
      <c r="AC323" s="242"/>
      <c r="AD323" s="242"/>
      <c r="AE323" s="247"/>
      <c r="AF323" s="23"/>
      <c r="AG323" s="5"/>
    </row>
    <row r="324" customFormat="false" ht="14.25" hidden="false" customHeight="true" outlineLevel="0" collapsed="false">
      <c r="A324" s="5"/>
      <c r="B324" s="18"/>
      <c r="C324" s="30"/>
      <c r="D324" s="243"/>
      <c r="E324" s="243"/>
      <c r="F324" s="244"/>
      <c r="G324" s="244"/>
      <c r="H324" s="244"/>
      <c r="I324" s="244"/>
      <c r="J324" s="244"/>
      <c r="K324" s="244"/>
      <c r="L324" s="244"/>
      <c r="M324" s="244"/>
      <c r="N324" s="244"/>
      <c r="O324" s="244"/>
      <c r="P324" s="244"/>
      <c r="Q324" s="244"/>
      <c r="R324" s="244"/>
      <c r="S324" s="244"/>
      <c r="T324" s="244"/>
      <c r="U324" s="244"/>
      <c r="V324" s="244"/>
      <c r="W324" s="244"/>
      <c r="X324" s="244"/>
      <c r="Y324" s="244"/>
      <c r="Z324" s="244"/>
      <c r="AA324" s="244"/>
      <c r="AB324" s="244"/>
      <c r="AC324" s="245"/>
      <c r="AD324" s="245"/>
      <c r="AE324" s="247"/>
      <c r="AF324" s="23"/>
      <c r="AG324" s="5"/>
    </row>
    <row r="325" customFormat="false" ht="14.25" hidden="false" customHeight="true" outlineLevel="0" collapsed="false">
      <c r="A325" s="5"/>
      <c r="B325" s="18"/>
      <c r="C325" s="30"/>
      <c r="D325" s="246"/>
      <c r="E325" s="246"/>
      <c r="F325" s="240"/>
      <c r="G325" s="240"/>
      <c r="H325" s="240"/>
      <c r="I325" s="240"/>
      <c r="J325" s="240"/>
      <c r="K325" s="240"/>
      <c r="L325" s="240"/>
      <c r="M325" s="240"/>
      <c r="N325" s="240"/>
      <c r="O325" s="240"/>
      <c r="P325" s="240"/>
      <c r="Q325" s="240"/>
      <c r="R325" s="240"/>
      <c r="S325" s="240"/>
      <c r="T325" s="241"/>
      <c r="U325" s="241"/>
      <c r="V325" s="241"/>
      <c r="W325" s="241"/>
      <c r="X325" s="240"/>
      <c r="Y325" s="240"/>
      <c r="Z325" s="240"/>
      <c r="AA325" s="240"/>
      <c r="AB325" s="240"/>
      <c r="AC325" s="242"/>
      <c r="AD325" s="242"/>
      <c r="AE325" s="20"/>
      <c r="AF325" s="23"/>
      <c r="AG325" s="5"/>
    </row>
    <row r="326" customFormat="false" ht="14.25" hidden="false" customHeight="true" outlineLevel="0" collapsed="false">
      <c r="A326" s="5"/>
      <c r="B326" s="18"/>
      <c r="C326" s="30"/>
      <c r="D326" s="246"/>
      <c r="E326" s="246"/>
      <c r="F326" s="240"/>
      <c r="G326" s="240"/>
      <c r="H326" s="240"/>
      <c r="I326" s="240"/>
      <c r="J326" s="240"/>
      <c r="K326" s="240"/>
      <c r="L326" s="240"/>
      <c r="M326" s="240"/>
      <c r="N326" s="240"/>
      <c r="O326" s="240"/>
      <c r="P326" s="240"/>
      <c r="Q326" s="240"/>
      <c r="R326" s="240"/>
      <c r="S326" s="240"/>
      <c r="T326" s="241"/>
      <c r="U326" s="241"/>
      <c r="V326" s="241"/>
      <c r="W326" s="241"/>
      <c r="X326" s="240"/>
      <c r="Y326" s="240"/>
      <c r="Z326" s="240"/>
      <c r="AA326" s="240"/>
      <c r="AB326" s="240"/>
      <c r="AC326" s="242"/>
      <c r="AD326" s="242"/>
      <c r="AE326" s="20"/>
      <c r="AF326" s="23"/>
      <c r="AG326" s="5"/>
    </row>
    <row r="327" customFormat="false" ht="14.25" hidden="false" customHeight="true" outlineLevel="0" collapsed="false">
      <c r="A327" s="5"/>
      <c r="B327" s="18"/>
      <c r="C327" s="30"/>
      <c r="D327" s="248"/>
      <c r="E327" s="248"/>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50"/>
      <c r="AD327" s="250"/>
      <c r="AE327" s="20"/>
      <c r="AF327" s="23"/>
      <c r="AG327" s="5"/>
    </row>
    <row r="328" customFormat="false" ht="14.25" hidden="false" customHeight="true" outlineLevel="0" collapsed="false">
      <c r="A328" s="5"/>
      <c r="B328" s="18"/>
      <c r="C328" s="90"/>
      <c r="D328" s="125" t="s">
        <v>160</v>
      </c>
      <c r="E328" s="251" t="s">
        <v>202</v>
      </c>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0"/>
      <c r="AF328" s="23"/>
      <c r="AG328" s="5"/>
    </row>
    <row r="329" customFormat="false" ht="14.25" hidden="false" customHeight="true" outlineLevel="0" collapsed="false">
      <c r="A329" s="5"/>
      <c r="B329" s="18"/>
      <c r="C329" s="30"/>
      <c r="D329" s="252"/>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0"/>
      <c r="AF329" s="23"/>
      <c r="AG329" s="5"/>
    </row>
    <row r="330" customFormat="false" ht="14.25" hidden="false" customHeight="true" outlineLevel="0" collapsed="false">
      <c r="A330" s="5"/>
      <c r="B330" s="18"/>
      <c r="C330" s="30"/>
      <c r="D330" s="252"/>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0"/>
      <c r="AF330" s="23"/>
      <c r="AG330" s="5"/>
    </row>
    <row r="331" customFormat="false" ht="14.25" hidden="false" customHeight="true" outlineLevel="0" collapsed="false">
      <c r="A331" s="5"/>
      <c r="B331" s="18"/>
      <c r="C331" s="30"/>
      <c r="D331" s="252"/>
      <c r="E331" s="94" t="s">
        <v>203</v>
      </c>
      <c r="F331" s="94"/>
      <c r="G331" s="94"/>
      <c r="H331" s="94"/>
      <c r="I331" s="94"/>
      <c r="J331" s="94"/>
      <c r="K331" s="94"/>
      <c r="L331" s="94"/>
      <c r="M331" s="94"/>
      <c r="N331" s="94"/>
      <c r="O331" s="94"/>
      <c r="P331" s="94"/>
      <c r="Q331" s="94"/>
      <c r="R331" s="94"/>
      <c r="S331" s="94"/>
      <c r="T331" s="94"/>
      <c r="U331" s="94"/>
      <c r="V331" s="94"/>
      <c r="W331" s="94"/>
      <c r="X331" s="94"/>
      <c r="Y331" s="94"/>
      <c r="Z331" s="94"/>
      <c r="AA331" s="94"/>
      <c r="AB331" s="94"/>
      <c r="AC331" s="94"/>
      <c r="AD331" s="94"/>
      <c r="AE331" s="20"/>
      <c r="AF331" s="23"/>
      <c r="AG331" s="5"/>
    </row>
    <row r="332" customFormat="false" ht="14.25" hidden="false" customHeight="true" outlineLevel="0" collapsed="false">
      <c r="A332" s="5"/>
      <c r="B332" s="18"/>
      <c r="C332" s="30"/>
      <c r="D332" s="125" t="s">
        <v>160</v>
      </c>
      <c r="E332" s="94" t="s">
        <v>204</v>
      </c>
      <c r="F332" s="94"/>
      <c r="G332" s="94"/>
      <c r="H332" s="94"/>
      <c r="I332" s="94"/>
      <c r="J332" s="94"/>
      <c r="K332" s="94"/>
      <c r="L332" s="94"/>
      <c r="M332" s="94"/>
      <c r="N332" s="94"/>
      <c r="O332" s="94"/>
      <c r="P332" s="94"/>
      <c r="Q332" s="94"/>
      <c r="R332" s="94"/>
      <c r="S332" s="94"/>
      <c r="T332" s="94"/>
      <c r="U332" s="94"/>
      <c r="V332" s="94"/>
      <c r="W332" s="94"/>
      <c r="X332" s="94"/>
      <c r="Y332" s="94"/>
      <c r="Z332" s="94"/>
      <c r="AA332" s="94"/>
      <c r="AB332" s="94"/>
      <c r="AC332" s="94"/>
      <c r="AD332" s="94"/>
      <c r="AE332" s="20"/>
      <c r="AF332" s="23"/>
      <c r="AG332" s="5"/>
    </row>
    <row r="333" customFormat="false" ht="14.25" hidden="false" customHeight="true" outlineLevel="0" collapsed="false">
      <c r="A333" s="5"/>
      <c r="B333" s="18"/>
      <c r="D333" s="100"/>
      <c r="E333" s="94"/>
      <c r="F333" s="94"/>
      <c r="G333" s="94"/>
      <c r="H333" s="94"/>
      <c r="I333" s="94"/>
      <c r="J333" s="94"/>
      <c r="K333" s="94"/>
      <c r="L333" s="94"/>
      <c r="M333" s="94"/>
      <c r="N333" s="94"/>
      <c r="O333" s="94"/>
      <c r="P333" s="94"/>
      <c r="Q333" s="94"/>
      <c r="R333" s="94"/>
      <c r="S333" s="94"/>
      <c r="T333" s="94"/>
      <c r="U333" s="94"/>
      <c r="V333" s="94"/>
      <c r="W333" s="94"/>
      <c r="X333" s="94"/>
      <c r="Y333" s="94"/>
      <c r="Z333" s="94"/>
      <c r="AA333" s="94"/>
      <c r="AB333" s="94"/>
      <c r="AC333" s="94"/>
      <c r="AD333" s="94"/>
      <c r="AE333" s="20"/>
      <c r="AF333" s="23"/>
      <c r="AG333" s="5"/>
    </row>
    <row r="334" customFormat="false" ht="14.25" hidden="false" customHeight="true" outlineLevel="0" collapsed="false">
      <c r="A334" s="5"/>
      <c r="B334" s="18"/>
      <c r="D334" s="125" t="s">
        <v>160</v>
      </c>
      <c r="E334" s="67" t="s">
        <v>205</v>
      </c>
      <c r="F334" s="67"/>
      <c r="G334" s="67"/>
      <c r="H334" s="67"/>
      <c r="I334" s="67"/>
      <c r="J334" s="67"/>
      <c r="K334" s="67"/>
      <c r="L334" s="67"/>
      <c r="M334" s="67"/>
      <c r="N334" s="67"/>
      <c r="O334" s="67"/>
      <c r="P334" s="67"/>
      <c r="Q334" s="67"/>
      <c r="R334" s="67"/>
      <c r="S334" s="67"/>
      <c r="T334" s="67"/>
      <c r="U334" s="67"/>
      <c r="V334" s="67"/>
      <c r="W334" s="67"/>
      <c r="X334" s="67"/>
      <c r="Y334" s="67"/>
      <c r="Z334" s="67"/>
      <c r="AA334" s="67"/>
      <c r="AB334" s="67"/>
      <c r="AC334" s="67"/>
      <c r="AD334" s="67"/>
      <c r="AE334" s="20"/>
      <c r="AF334" s="23"/>
      <c r="AG334" s="5"/>
    </row>
    <row r="335" customFormat="false" ht="14.25" hidden="false" customHeight="true" outlineLevel="0" collapsed="false">
      <c r="A335" s="5"/>
      <c r="B335" s="18"/>
      <c r="D335" s="253"/>
      <c r="E335" s="253"/>
      <c r="F335" s="253"/>
      <c r="G335" s="253"/>
      <c r="H335" s="253"/>
      <c r="I335" s="253"/>
      <c r="J335" s="253"/>
      <c r="K335" s="253"/>
      <c r="L335" s="253"/>
      <c r="M335" s="253"/>
      <c r="N335" s="253"/>
      <c r="O335" s="253"/>
      <c r="P335" s="253"/>
      <c r="Q335" s="253"/>
      <c r="R335" s="253"/>
      <c r="S335" s="253"/>
      <c r="T335" s="253"/>
      <c r="U335" s="253"/>
      <c r="V335" s="253"/>
      <c r="W335" s="253"/>
      <c r="X335" s="253"/>
      <c r="Y335" s="253"/>
      <c r="Z335" s="253"/>
      <c r="AA335" s="253"/>
      <c r="AB335" s="253"/>
      <c r="AC335" s="253"/>
      <c r="AD335" s="253"/>
      <c r="AE335" s="253"/>
      <c r="AF335" s="23"/>
      <c r="AG335" s="5"/>
    </row>
    <row r="336" customFormat="false" ht="14.25" hidden="false" customHeight="true" outlineLevel="0" collapsed="false">
      <c r="A336" s="5"/>
      <c r="B336" s="18"/>
      <c r="D336" s="196"/>
      <c r="E336" s="196"/>
      <c r="F336" s="196"/>
      <c r="G336" s="196"/>
      <c r="H336" s="196"/>
      <c r="I336" s="196"/>
      <c r="J336" s="196"/>
      <c r="K336" s="196"/>
      <c r="L336" s="196"/>
      <c r="M336" s="196"/>
      <c r="N336" s="196"/>
      <c r="O336" s="196"/>
      <c r="P336" s="196"/>
      <c r="Q336" s="196"/>
      <c r="R336" s="196"/>
      <c r="S336" s="196"/>
      <c r="T336" s="196"/>
      <c r="U336" s="196"/>
      <c r="V336" s="196"/>
      <c r="W336" s="196"/>
      <c r="X336" s="196"/>
      <c r="Y336" s="196"/>
      <c r="Z336" s="196"/>
      <c r="AA336" s="196"/>
      <c r="AB336" s="196"/>
      <c r="AC336" s="196"/>
      <c r="AD336" s="196"/>
      <c r="AE336" s="196"/>
      <c r="AF336" s="23"/>
      <c r="AG336" s="5"/>
    </row>
    <row r="337" customFormat="false" ht="14.25" hidden="false" customHeight="true" outlineLevel="0" collapsed="false">
      <c r="A337" s="5"/>
      <c r="B337" s="18"/>
      <c r="D337" s="196"/>
      <c r="E337" s="196"/>
      <c r="F337" s="196"/>
      <c r="G337" s="196"/>
      <c r="H337" s="196"/>
      <c r="I337" s="196"/>
      <c r="J337" s="196"/>
      <c r="K337" s="196"/>
      <c r="L337" s="196"/>
      <c r="M337" s="196"/>
      <c r="N337" s="196"/>
      <c r="O337" s="196"/>
      <c r="P337" s="196"/>
      <c r="Q337" s="196"/>
      <c r="R337" s="196"/>
      <c r="S337" s="196"/>
      <c r="T337" s="196"/>
      <c r="U337" s="196"/>
      <c r="V337" s="196"/>
      <c r="W337" s="196"/>
      <c r="X337" s="196"/>
      <c r="Y337" s="196"/>
      <c r="Z337" s="196"/>
      <c r="AA337" s="196"/>
      <c r="AB337" s="196"/>
      <c r="AC337" s="196"/>
      <c r="AD337" s="196"/>
      <c r="AE337" s="196"/>
      <c r="AF337" s="23"/>
      <c r="AG337" s="5"/>
    </row>
    <row r="338" customFormat="false" ht="14.25" hidden="false" customHeight="true" outlineLevel="0" collapsed="false">
      <c r="A338" s="5"/>
      <c r="B338" s="18"/>
      <c r="D338" s="36"/>
      <c r="E338" s="36"/>
      <c r="F338" s="36"/>
      <c r="G338" s="36"/>
      <c r="H338" s="36"/>
      <c r="I338" s="36"/>
      <c r="J338" s="36"/>
      <c r="K338" s="36"/>
      <c r="L338" s="36"/>
      <c r="M338" s="36"/>
      <c r="N338" s="36"/>
      <c r="O338" s="36"/>
      <c r="P338" s="36"/>
      <c r="Q338" s="36"/>
      <c r="R338" s="36"/>
      <c r="S338" s="36"/>
      <c r="T338" s="36"/>
      <c r="U338" s="36"/>
      <c r="V338" s="36"/>
      <c r="W338" s="36"/>
      <c r="X338" s="36"/>
      <c r="Y338" s="36"/>
      <c r="Z338" s="36"/>
      <c r="AA338" s="36"/>
      <c r="AB338" s="36"/>
      <c r="AC338" s="36"/>
      <c r="AD338" s="36"/>
      <c r="AE338" s="36"/>
      <c r="AF338" s="23"/>
      <c r="AG338" s="5"/>
    </row>
    <row r="339" customFormat="false" ht="14.25" hidden="false" customHeight="true" outlineLevel="0" collapsed="false">
      <c r="A339" s="5"/>
      <c r="B339" s="51"/>
      <c r="C339" s="52"/>
      <c r="D339" s="53"/>
      <c r="E339" s="54"/>
      <c r="F339" s="55"/>
      <c r="G339" s="55"/>
      <c r="H339" s="55"/>
      <c r="I339" s="55"/>
      <c r="J339" s="55"/>
      <c r="K339" s="55"/>
      <c r="L339" s="55"/>
      <c r="M339" s="55"/>
      <c r="N339" s="55"/>
      <c r="O339" s="55"/>
      <c r="P339" s="55"/>
      <c r="Q339" s="55"/>
      <c r="R339" s="55"/>
      <c r="S339" s="55"/>
      <c r="T339" s="55"/>
      <c r="U339" s="55"/>
      <c r="V339" s="55"/>
      <c r="W339" s="55"/>
      <c r="X339" s="55"/>
      <c r="Y339" s="55"/>
      <c r="Z339" s="55"/>
      <c r="AA339" s="55"/>
      <c r="AB339" s="55"/>
      <c r="AC339" s="55"/>
      <c r="AD339" s="55"/>
      <c r="AE339" s="55"/>
      <c r="AF339" s="56"/>
      <c r="AG339" s="5"/>
    </row>
    <row r="340" customFormat="false" ht="14.25" hidden="false" customHeight="true" outlineLevel="0" collapsed="false">
      <c r="A340" s="5"/>
      <c r="B340" s="5"/>
      <c r="C340" s="61"/>
      <c r="D340" s="62"/>
      <c r="E340" s="63"/>
      <c r="F340" s="5"/>
      <c r="G340" s="5"/>
      <c r="H340" s="5"/>
      <c r="I340" s="5"/>
      <c r="J340" s="5"/>
      <c r="K340" s="5"/>
      <c r="L340" s="5"/>
      <c r="M340" s="5"/>
      <c r="N340" s="5"/>
      <c r="O340" s="5"/>
      <c r="P340" s="5"/>
      <c r="Q340" s="5"/>
      <c r="R340" s="5"/>
      <c r="S340" s="5"/>
      <c r="T340" s="5"/>
      <c r="U340" s="5"/>
      <c r="V340" s="5"/>
      <c r="W340" s="5"/>
      <c r="X340" s="5"/>
      <c r="Y340" s="5"/>
      <c r="Z340" s="5"/>
      <c r="AA340" s="5"/>
      <c r="AB340" s="5"/>
      <c r="AC340" s="5"/>
      <c r="AD340" s="5"/>
      <c r="AE340" s="5"/>
      <c r="AF340" s="5"/>
      <c r="AG340" s="5"/>
    </row>
    <row r="341" customFormat="false" ht="14.25" hidden="false" customHeight="true" outlineLevel="0" collapsed="false">
      <c r="A341" s="5"/>
      <c r="B341" s="5"/>
      <c r="C341" s="61"/>
      <c r="D341" s="62"/>
      <c r="E341" s="63"/>
      <c r="F341" s="5"/>
      <c r="G341" s="57"/>
      <c r="H341" s="5"/>
      <c r="I341" s="5"/>
      <c r="J341" s="5"/>
      <c r="K341" s="5"/>
      <c r="L341" s="5"/>
      <c r="M341" s="5"/>
      <c r="N341" s="5"/>
      <c r="O341" s="5"/>
      <c r="P341" s="5"/>
      <c r="Q341" s="5"/>
      <c r="R341" s="5"/>
      <c r="S341" s="5"/>
      <c r="T341" s="5"/>
      <c r="U341" s="5"/>
      <c r="V341" s="5"/>
      <c r="W341" s="5"/>
      <c r="X341" s="5"/>
      <c r="Y341" s="5"/>
      <c r="Z341" s="5"/>
      <c r="AA341" s="5"/>
      <c r="AB341" s="5"/>
      <c r="AC341" s="5"/>
      <c r="AD341" s="5"/>
      <c r="AE341" s="5"/>
      <c r="AF341" s="5"/>
      <c r="AG341" s="5"/>
    </row>
    <row r="342" customFormat="false" ht="14.25" hidden="false" customHeight="true" outlineLevel="0" collapsed="false">
      <c r="A342" s="5"/>
      <c r="B342" s="9"/>
      <c r="C342" s="10"/>
      <c r="D342" s="11"/>
      <c r="E342" s="12"/>
      <c r="F342" s="13"/>
      <c r="G342" s="195"/>
      <c r="H342" s="13"/>
      <c r="I342" s="13"/>
      <c r="J342" s="13"/>
      <c r="K342" s="13"/>
      <c r="L342" s="13"/>
      <c r="M342" s="13"/>
      <c r="N342" s="13"/>
      <c r="O342" s="13"/>
      <c r="P342" s="13"/>
      <c r="Q342" s="13"/>
      <c r="R342" s="13"/>
      <c r="S342" s="13"/>
      <c r="T342" s="13"/>
      <c r="U342" s="13"/>
      <c r="V342" s="13"/>
      <c r="W342" s="13"/>
      <c r="X342" s="13"/>
      <c r="Y342" s="13"/>
      <c r="Z342" s="13"/>
      <c r="AA342" s="13"/>
      <c r="AB342" s="13"/>
      <c r="AC342" s="13"/>
      <c r="AD342" s="13"/>
      <c r="AE342" s="13"/>
      <c r="AF342" s="14"/>
      <c r="AG342" s="5"/>
    </row>
    <row r="343" customFormat="false" ht="14.25" hidden="false" customHeight="true" outlineLevel="0" collapsed="false">
      <c r="A343" s="5"/>
      <c r="B343" s="18"/>
      <c r="C343" s="90" t="s">
        <v>66</v>
      </c>
      <c r="D343" s="119" t="s">
        <v>206</v>
      </c>
      <c r="E343" s="30"/>
      <c r="F343" s="22"/>
      <c r="G343" s="22"/>
      <c r="H343" s="22"/>
      <c r="I343" s="22"/>
      <c r="J343" s="22"/>
      <c r="K343" s="22"/>
      <c r="L343" s="22"/>
      <c r="M343" s="22"/>
      <c r="N343" s="22"/>
      <c r="O343" s="22"/>
      <c r="P343" s="22"/>
      <c r="Q343" s="22"/>
      <c r="R343" s="22"/>
      <c r="S343" s="22"/>
      <c r="T343" s="22"/>
      <c r="U343" s="22"/>
      <c r="V343" s="22"/>
      <c r="W343" s="22"/>
      <c r="X343" s="22"/>
      <c r="Y343" s="22"/>
      <c r="Z343" s="22"/>
      <c r="AA343" s="22"/>
      <c r="AB343" s="22"/>
      <c r="AC343" s="22"/>
      <c r="AD343" s="22"/>
      <c r="AE343" s="22"/>
      <c r="AF343" s="23"/>
      <c r="AG343" s="5"/>
    </row>
    <row r="344" customFormat="false" ht="14.25" hidden="false" customHeight="true" outlineLevel="0" collapsed="false">
      <c r="A344" s="5"/>
      <c r="B344" s="18"/>
      <c r="C344" s="19"/>
      <c r="D344" s="30"/>
      <c r="E344" s="30"/>
      <c r="F344" s="22"/>
      <c r="G344" s="22"/>
      <c r="H344" s="22"/>
      <c r="I344" s="22"/>
      <c r="J344" s="22"/>
      <c r="K344" s="22"/>
      <c r="L344" s="22"/>
      <c r="M344" s="22"/>
      <c r="N344" s="22"/>
      <c r="O344" s="22"/>
      <c r="P344" s="22"/>
      <c r="Q344" s="22"/>
      <c r="R344" s="22"/>
      <c r="S344" s="22"/>
      <c r="T344" s="22"/>
      <c r="U344" s="22"/>
      <c r="V344" s="22"/>
      <c r="W344" s="22"/>
      <c r="X344" s="22"/>
      <c r="Y344" s="22"/>
      <c r="Z344" s="22"/>
      <c r="AA344" s="22"/>
      <c r="AB344" s="22"/>
      <c r="AC344" s="22"/>
      <c r="AD344" s="22"/>
      <c r="AE344" s="22"/>
      <c r="AF344" s="23"/>
      <c r="AG344" s="5"/>
    </row>
    <row r="345" customFormat="false" ht="14.25" hidden="false" customHeight="true" outlineLevel="0" collapsed="false">
      <c r="A345" s="5"/>
      <c r="B345" s="18"/>
      <c r="C345" s="19"/>
      <c r="D345" s="30"/>
      <c r="E345" s="96" t="s">
        <v>207</v>
      </c>
      <c r="F345" s="96"/>
      <c r="G345" s="96"/>
      <c r="H345" s="96"/>
      <c r="I345" s="96"/>
      <c r="J345" s="96"/>
      <c r="K345" s="96"/>
      <c r="L345" s="96"/>
      <c r="M345" s="96"/>
      <c r="N345" s="96"/>
      <c r="O345" s="96"/>
      <c r="P345" s="96"/>
      <c r="Q345" s="96"/>
      <c r="R345" s="96"/>
      <c r="S345" s="96"/>
      <c r="T345" s="96"/>
      <c r="U345" s="96"/>
      <c r="V345" s="96"/>
      <c r="W345" s="96"/>
      <c r="X345" s="96"/>
      <c r="Y345" s="96"/>
      <c r="Z345" s="96"/>
      <c r="AA345" s="96"/>
      <c r="AB345" s="96"/>
      <c r="AC345" s="96"/>
      <c r="AD345" s="96"/>
      <c r="AE345" s="22"/>
      <c r="AF345" s="23"/>
      <c r="AG345" s="5"/>
    </row>
    <row r="346" customFormat="false" ht="14.25" hidden="false" customHeight="true" outlineLevel="0" collapsed="false">
      <c r="A346" s="5"/>
      <c r="B346" s="18"/>
      <c r="C346" s="19"/>
      <c r="D346" s="30"/>
      <c r="E346" s="30"/>
      <c r="F346" s="22"/>
      <c r="G346" s="22"/>
      <c r="H346" s="22"/>
      <c r="I346" s="22"/>
      <c r="J346" s="22"/>
      <c r="K346" s="22"/>
      <c r="L346" s="22"/>
      <c r="M346" s="22"/>
      <c r="N346" s="22"/>
      <c r="O346" s="22"/>
      <c r="P346" s="22"/>
      <c r="Q346" s="22"/>
      <c r="R346" s="22"/>
      <c r="S346" s="22"/>
      <c r="T346" s="22"/>
      <c r="U346" s="22"/>
      <c r="V346" s="22"/>
      <c r="W346" s="22"/>
      <c r="X346" s="22"/>
      <c r="Y346" s="22"/>
      <c r="Z346" s="22"/>
      <c r="AA346" s="22"/>
      <c r="AB346" s="22"/>
      <c r="AC346" s="22"/>
      <c r="AD346" s="22"/>
      <c r="AE346" s="22"/>
      <c r="AF346" s="23"/>
      <c r="AG346" s="5"/>
    </row>
    <row r="347" customFormat="false" ht="20.25" hidden="false" customHeight="true" outlineLevel="0" collapsed="false">
      <c r="A347" s="5"/>
      <c r="B347" s="18"/>
      <c r="C347" s="19"/>
      <c r="D347" s="254"/>
      <c r="E347" s="254"/>
      <c r="F347" s="255" t="s">
        <v>208</v>
      </c>
      <c r="G347" s="255"/>
      <c r="H347" s="255"/>
      <c r="I347" s="255"/>
      <c r="J347" s="255"/>
      <c r="K347" s="255"/>
      <c r="L347" s="256" t="s">
        <v>209</v>
      </c>
      <c r="M347" s="256"/>
      <c r="N347" s="256"/>
      <c r="O347" s="256" t="s">
        <v>210</v>
      </c>
      <c r="P347" s="256"/>
      <c r="Q347" s="256"/>
      <c r="R347" s="256"/>
      <c r="S347" s="256"/>
      <c r="T347" s="256"/>
      <c r="U347" s="256"/>
      <c r="V347" s="255" t="s">
        <v>211</v>
      </c>
      <c r="W347" s="255"/>
      <c r="X347" s="255"/>
      <c r="Y347" s="255"/>
      <c r="Z347" s="255"/>
      <c r="AA347" s="255"/>
      <c r="AB347" s="255"/>
      <c r="AC347" s="255"/>
      <c r="AD347" s="255"/>
      <c r="AE347" s="257"/>
      <c r="AF347" s="23"/>
      <c r="AG347" s="5"/>
    </row>
    <row r="348" customFormat="false" ht="20.25" hidden="false" customHeight="true" outlineLevel="0" collapsed="false">
      <c r="A348" s="5"/>
      <c r="B348" s="18"/>
      <c r="C348" s="19"/>
      <c r="D348" s="258"/>
      <c r="E348" s="259"/>
      <c r="F348" s="260" t="e">
        <f aca="false">IF(#REF!=TRUE(),"■",IF(#REF!=TRUE(),"□","□"))</f>
        <v>#REF!</v>
      </c>
      <c r="G348" s="261" t="s">
        <v>212</v>
      </c>
      <c r="H348" s="261"/>
      <c r="I348" s="261"/>
      <c r="J348" s="261"/>
      <c r="K348" s="261"/>
      <c r="L348" s="262" t="s">
        <v>213</v>
      </c>
      <c r="M348" s="262"/>
      <c r="N348" s="262"/>
      <c r="O348" s="263" t="s">
        <v>214</v>
      </c>
      <c r="P348" s="263"/>
      <c r="Q348" s="263"/>
      <c r="R348" s="263"/>
      <c r="S348" s="263"/>
      <c r="T348" s="263"/>
      <c r="U348" s="263"/>
      <c r="V348" s="264"/>
      <c r="W348" s="261"/>
      <c r="X348" s="261"/>
      <c r="Y348" s="261"/>
      <c r="Z348" s="261"/>
      <c r="AA348" s="261"/>
      <c r="AB348" s="261"/>
      <c r="AC348" s="261"/>
      <c r="AD348" s="261"/>
      <c r="AE348" s="265"/>
      <c r="AF348" s="23"/>
      <c r="AG348" s="5"/>
    </row>
    <row r="349" customFormat="false" ht="20.25" hidden="false" customHeight="true" outlineLevel="0" collapsed="false">
      <c r="A349" s="5"/>
      <c r="B349" s="18"/>
      <c r="C349" s="19"/>
      <c r="D349" s="266"/>
      <c r="E349" s="259"/>
      <c r="F349" s="267" t="e">
        <f aca="false">IF(#REF!=TRUE(),"■",IF(#REF!=TRUE(),"□","□"))</f>
        <v>#REF!</v>
      </c>
      <c r="G349" s="268" t="s">
        <v>212</v>
      </c>
      <c r="H349" s="268"/>
      <c r="I349" s="268"/>
      <c r="J349" s="268"/>
      <c r="K349" s="268"/>
      <c r="L349" s="269" t="s">
        <v>215</v>
      </c>
      <c r="M349" s="269"/>
      <c r="N349" s="269"/>
      <c r="O349" s="270" t="s">
        <v>216</v>
      </c>
      <c r="P349" s="270"/>
      <c r="Q349" s="270"/>
      <c r="R349" s="270"/>
      <c r="S349" s="270"/>
      <c r="T349" s="270"/>
      <c r="U349" s="270"/>
      <c r="V349" s="271"/>
      <c r="W349" s="272"/>
      <c r="X349" s="272"/>
      <c r="Y349" s="272"/>
      <c r="Z349" s="272"/>
      <c r="AA349" s="272"/>
      <c r="AB349" s="272"/>
      <c r="AC349" s="272"/>
      <c r="AD349" s="272"/>
      <c r="AE349" s="265"/>
      <c r="AF349" s="23"/>
      <c r="AG349" s="5"/>
    </row>
    <row r="350" customFormat="false" ht="20.25" hidden="false" customHeight="true" outlineLevel="0" collapsed="false">
      <c r="A350" s="5"/>
      <c r="B350" s="18"/>
      <c r="C350" s="19"/>
      <c r="D350" s="273" t="s">
        <v>217</v>
      </c>
      <c r="E350" s="273"/>
      <c r="F350" s="267" t="e">
        <f aca="false">IF(#REF!=TRUE(),"■",IF(#REF!=TRUE(),"□","□"))</f>
        <v>#REF!</v>
      </c>
      <c r="G350" s="274" t="s">
        <v>218</v>
      </c>
      <c r="H350" s="274"/>
      <c r="I350" s="274"/>
      <c r="J350" s="274"/>
      <c r="K350" s="274"/>
      <c r="L350" s="269"/>
      <c r="M350" s="269"/>
      <c r="N350" s="269"/>
      <c r="O350" s="275" t="s">
        <v>219</v>
      </c>
      <c r="P350" s="275"/>
      <c r="Q350" s="275"/>
      <c r="R350" s="275"/>
      <c r="S350" s="275"/>
      <c r="T350" s="275"/>
      <c r="U350" s="275"/>
      <c r="V350" s="276" t="s">
        <v>220</v>
      </c>
      <c r="W350" s="274"/>
      <c r="X350" s="274"/>
      <c r="Y350" s="274"/>
      <c r="Z350" s="274"/>
      <c r="AA350" s="274"/>
      <c r="AB350" s="274"/>
      <c r="AC350" s="274"/>
      <c r="AD350" s="274"/>
      <c r="AE350" s="265"/>
      <c r="AF350" s="23"/>
      <c r="AG350" s="5"/>
    </row>
    <row r="351" customFormat="false" ht="20.25" hidden="false" customHeight="true" outlineLevel="0" collapsed="false">
      <c r="A351" s="5"/>
      <c r="B351" s="18"/>
      <c r="C351" s="19"/>
      <c r="D351" s="273" t="s">
        <v>221</v>
      </c>
      <c r="E351" s="273"/>
      <c r="F351" s="267" t="e">
        <f aca="false">IF(#REF!=TRUE(),"■",IF(#REF!=TRUE(),"□","□"))</f>
        <v>#REF!</v>
      </c>
      <c r="G351" s="268" t="s">
        <v>222</v>
      </c>
      <c r="H351" s="268"/>
      <c r="I351" s="268"/>
      <c r="J351" s="268"/>
      <c r="K351" s="268"/>
      <c r="L351" s="269"/>
      <c r="M351" s="269"/>
      <c r="N351" s="269"/>
      <c r="O351" s="270" t="s">
        <v>223</v>
      </c>
      <c r="P351" s="270"/>
      <c r="Q351" s="270"/>
      <c r="R351" s="270"/>
      <c r="S351" s="270"/>
      <c r="T351" s="270"/>
      <c r="U351" s="270"/>
      <c r="V351" s="271"/>
      <c r="W351" s="272"/>
      <c r="X351" s="272"/>
      <c r="Y351" s="272"/>
      <c r="Z351" s="272"/>
      <c r="AA351" s="272"/>
      <c r="AB351" s="272"/>
      <c r="AC351" s="272"/>
      <c r="AD351" s="272"/>
      <c r="AE351" s="265"/>
      <c r="AF351" s="23"/>
      <c r="AG351" s="5"/>
    </row>
    <row r="352" customFormat="false" ht="20.25" hidden="false" customHeight="true" outlineLevel="0" collapsed="false">
      <c r="A352" s="5"/>
      <c r="B352" s="18"/>
      <c r="C352" s="19"/>
      <c r="D352" s="266"/>
      <c r="E352" s="259"/>
      <c r="F352" s="267" t="e">
        <f aca="false">IF(#REF!=TRUE(),"■",IF(#REF!=TRUE(),"□","□"))</f>
        <v>#REF!</v>
      </c>
      <c r="G352" s="274" t="s">
        <v>224</v>
      </c>
      <c r="H352" s="277"/>
      <c r="I352" s="277"/>
      <c r="J352" s="277"/>
      <c r="K352" s="277"/>
      <c r="L352" s="269" t="s">
        <v>213</v>
      </c>
      <c r="M352" s="269"/>
      <c r="N352" s="269"/>
      <c r="O352" s="270" t="s">
        <v>214</v>
      </c>
      <c r="P352" s="270"/>
      <c r="Q352" s="270"/>
      <c r="R352" s="270"/>
      <c r="S352" s="270"/>
      <c r="T352" s="270"/>
      <c r="U352" s="270"/>
      <c r="V352" s="278"/>
      <c r="W352" s="279"/>
      <c r="X352" s="279"/>
      <c r="Y352" s="280"/>
      <c r="Z352" s="280"/>
      <c r="AA352" s="280"/>
      <c r="AB352" s="279"/>
      <c r="AC352" s="279"/>
      <c r="AD352" s="281"/>
      <c r="AE352" s="265"/>
      <c r="AF352" s="23"/>
      <c r="AG352" s="5"/>
    </row>
    <row r="353" customFormat="false" ht="20.25" hidden="false" customHeight="true" outlineLevel="0" collapsed="false">
      <c r="A353" s="5"/>
      <c r="B353" s="18"/>
      <c r="C353" s="19"/>
      <c r="D353" s="282"/>
      <c r="E353" s="283"/>
      <c r="F353" s="284" t="e">
        <f aca="false">IF(#REF!=TRUE(),"■",IF(#REF!=TRUE(),"□","□"))</f>
        <v>#REF!</v>
      </c>
      <c r="G353" s="285" t="s">
        <v>224</v>
      </c>
      <c r="H353" s="286"/>
      <c r="I353" s="286"/>
      <c r="J353" s="286"/>
      <c r="K353" s="286"/>
      <c r="L353" s="287" t="s">
        <v>215</v>
      </c>
      <c r="M353" s="287"/>
      <c r="N353" s="287"/>
      <c r="O353" s="288" t="s">
        <v>216</v>
      </c>
      <c r="P353" s="288"/>
      <c r="Q353" s="288"/>
      <c r="R353" s="288"/>
      <c r="S353" s="288"/>
      <c r="T353" s="288"/>
      <c r="U353" s="288"/>
      <c r="V353" s="289"/>
      <c r="W353" s="290"/>
      <c r="X353" s="290"/>
      <c r="Y353" s="291"/>
      <c r="Z353" s="291"/>
      <c r="AA353" s="291"/>
      <c r="AB353" s="290"/>
      <c r="AC353" s="290"/>
      <c r="AD353" s="292"/>
      <c r="AE353" s="265"/>
      <c r="AF353" s="23"/>
      <c r="AG353" s="5"/>
    </row>
    <row r="354" customFormat="false" ht="14.25" hidden="false" customHeight="true" outlineLevel="0" collapsed="false">
      <c r="A354" s="5"/>
      <c r="B354" s="18"/>
      <c r="C354" s="19"/>
      <c r="D354" s="125" t="s">
        <v>160</v>
      </c>
      <c r="E354" s="293" t="s">
        <v>225</v>
      </c>
      <c r="F354" s="293"/>
      <c r="G354" s="293"/>
      <c r="H354" s="293"/>
      <c r="I354" s="293"/>
      <c r="J354" s="293"/>
      <c r="K354" s="293"/>
      <c r="L354" s="293"/>
      <c r="M354" s="293"/>
      <c r="N354" s="293"/>
      <c r="O354" s="293"/>
      <c r="P354" s="293"/>
      <c r="Q354" s="293"/>
      <c r="R354" s="293"/>
      <c r="S354" s="293"/>
      <c r="T354" s="293"/>
      <c r="U354" s="293"/>
      <c r="V354" s="293"/>
      <c r="W354" s="293"/>
      <c r="X354" s="293"/>
      <c r="Y354" s="293"/>
      <c r="Z354" s="293"/>
      <c r="AA354" s="293"/>
      <c r="AB354" s="293"/>
      <c r="AC354" s="293"/>
      <c r="AD354" s="293"/>
      <c r="AE354" s="22"/>
      <c r="AF354" s="23"/>
      <c r="AG354" s="5"/>
    </row>
    <row r="355" customFormat="false" ht="14.25" hidden="false" customHeight="true" outlineLevel="0" collapsed="false">
      <c r="A355" s="5"/>
      <c r="B355" s="18"/>
      <c r="C355" s="19"/>
      <c r="D355" s="294"/>
      <c r="E355" s="295" t="s">
        <v>226</v>
      </c>
      <c r="F355" s="295"/>
      <c r="G355" s="295"/>
      <c r="H355" s="295"/>
      <c r="I355" s="295"/>
      <c r="J355" s="295"/>
      <c r="K355" s="295"/>
      <c r="L355" s="295"/>
      <c r="M355" s="295"/>
      <c r="N355" s="295"/>
      <c r="O355" s="295"/>
      <c r="P355" s="295"/>
      <c r="Q355" s="295"/>
      <c r="R355" s="295"/>
      <c r="S355" s="295"/>
      <c r="T355" s="295"/>
      <c r="U355" s="295"/>
      <c r="V355" s="295"/>
      <c r="W355" s="295"/>
      <c r="X355" s="295"/>
      <c r="Y355" s="295"/>
      <c r="Z355" s="295"/>
      <c r="AA355" s="295"/>
      <c r="AB355" s="295"/>
      <c r="AC355" s="295"/>
      <c r="AD355" s="295"/>
      <c r="AE355" s="22"/>
      <c r="AF355" s="23"/>
      <c r="AG355" s="5"/>
    </row>
    <row r="356" customFormat="false" ht="14.25" hidden="false" customHeight="true" outlineLevel="0" collapsed="false">
      <c r="A356" s="5"/>
      <c r="B356" s="18"/>
      <c r="C356" s="19"/>
      <c r="D356" s="294"/>
      <c r="E356" s="295" t="s">
        <v>227</v>
      </c>
      <c r="F356" s="295"/>
      <c r="G356" s="295"/>
      <c r="H356" s="295"/>
      <c r="I356" s="295"/>
      <c r="J356" s="295"/>
      <c r="K356" s="295"/>
      <c r="L356" s="295"/>
      <c r="M356" s="295"/>
      <c r="N356" s="295"/>
      <c r="O356" s="295"/>
      <c r="P356" s="295"/>
      <c r="Q356" s="295"/>
      <c r="R356" s="295"/>
      <c r="S356" s="295"/>
      <c r="T356" s="295"/>
      <c r="U356" s="295"/>
      <c r="V356" s="295"/>
      <c r="W356" s="295"/>
      <c r="X356" s="295"/>
      <c r="Y356" s="295"/>
      <c r="Z356" s="295"/>
      <c r="AA356" s="295"/>
      <c r="AB356" s="295"/>
      <c r="AC356" s="295"/>
      <c r="AD356" s="295"/>
      <c r="AE356" s="22"/>
      <c r="AF356" s="23"/>
      <c r="AG356" s="5"/>
    </row>
    <row r="357" customFormat="false" ht="14.25" hidden="false" customHeight="true" outlineLevel="0" collapsed="false">
      <c r="A357" s="5"/>
      <c r="B357" s="18"/>
      <c r="C357" s="19"/>
      <c r="D357" s="294" t="s">
        <v>160</v>
      </c>
      <c r="E357" s="96" t="s">
        <v>228</v>
      </c>
      <c r="F357" s="96"/>
      <c r="G357" s="96"/>
      <c r="H357" s="96"/>
      <c r="I357" s="96"/>
      <c r="J357" s="96"/>
      <c r="K357" s="96"/>
      <c r="L357" s="96"/>
      <c r="M357" s="96"/>
      <c r="N357" s="96"/>
      <c r="O357" s="96"/>
      <c r="P357" s="96"/>
      <c r="Q357" s="96"/>
      <c r="R357" s="96"/>
      <c r="S357" s="96"/>
      <c r="T357" s="96"/>
      <c r="U357" s="96"/>
      <c r="V357" s="96"/>
      <c r="W357" s="96"/>
      <c r="X357" s="96"/>
      <c r="Y357" s="96"/>
      <c r="Z357" s="96"/>
      <c r="AA357" s="96"/>
      <c r="AB357" s="96"/>
      <c r="AC357" s="96"/>
      <c r="AD357" s="96"/>
      <c r="AE357" s="22"/>
      <c r="AF357" s="23"/>
      <c r="AG357" s="5"/>
    </row>
    <row r="358" customFormat="false" ht="14.25" hidden="false" customHeight="true" outlineLevel="0" collapsed="false">
      <c r="A358" s="5"/>
      <c r="B358" s="18"/>
      <c r="C358" s="19"/>
      <c r="D358" s="294" t="s">
        <v>160</v>
      </c>
      <c r="E358" s="96" t="s">
        <v>229</v>
      </c>
      <c r="F358" s="96"/>
      <c r="G358" s="96"/>
      <c r="H358" s="96"/>
      <c r="I358" s="96"/>
      <c r="J358" s="96"/>
      <c r="K358" s="96"/>
      <c r="L358" s="96"/>
      <c r="M358" s="96"/>
      <c r="N358" s="96"/>
      <c r="O358" s="96"/>
      <c r="P358" s="96"/>
      <c r="Q358" s="96"/>
      <c r="R358" s="96"/>
      <c r="S358" s="96"/>
      <c r="T358" s="96"/>
      <c r="U358" s="96"/>
      <c r="V358" s="96"/>
      <c r="W358" s="96"/>
      <c r="X358" s="96"/>
      <c r="Y358" s="96"/>
      <c r="Z358" s="96"/>
      <c r="AA358" s="96"/>
      <c r="AB358" s="96"/>
      <c r="AC358" s="96"/>
      <c r="AD358" s="96"/>
      <c r="AE358" s="22"/>
      <c r="AF358" s="23"/>
      <c r="AG358" s="5"/>
    </row>
    <row r="359" customFormat="false" ht="14.25" hidden="false" customHeight="true" outlineLevel="0" collapsed="false">
      <c r="A359" s="5"/>
      <c r="B359" s="18"/>
      <c r="C359" s="19"/>
      <c r="D359" s="20"/>
      <c r="E359" s="30"/>
      <c r="F359" s="36"/>
      <c r="G359" s="36"/>
      <c r="H359" s="36"/>
      <c r="I359" s="36"/>
      <c r="J359" s="36"/>
      <c r="K359" s="36"/>
      <c r="L359" s="36"/>
      <c r="M359" s="36"/>
      <c r="N359" s="36"/>
      <c r="O359" s="36"/>
      <c r="P359" s="36"/>
      <c r="Q359" s="36"/>
      <c r="R359" s="36"/>
      <c r="S359" s="36"/>
      <c r="T359" s="36"/>
      <c r="U359" s="36"/>
      <c r="V359" s="36"/>
      <c r="W359" s="36"/>
      <c r="X359" s="36"/>
      <c r="Y359" s="36"/>
      <c r="Z359" s="36"/>
      <c r="AA359" s="36"/>
      <c r="AB359" s="36"/>
      <c r="AC359" s="36"/>
      <c r="AD359" s="36"/>
      <c r="AE359" s="36"/>
      <c r="AF359" s="23"/>
      <c r="AG359" s="5"/>
    </row>
    <row r="360" customFormat="false" ht="14.25" hidden="false" customHeight="true" outlineLevel="0" collapsed="false">
      <c r="A360" s="5"/>
      <c r="B360" s="18"/>
      <c r="C360" s="90" t="s">
        <v>69</v>
      </c>
      <c r="D360" s="119" t="s">
        <v>230</v>
      </c>
      <c r="E360" s="30"/>
      <c r="F360" s="36"/>
      <c r="G360" s="36"/>
      <c r="H360" s="36"/>
      <c r="I360" s="36"/>
      <c r="J360" s="36"/>
      <c r="K360" s="36"/>
      <c r="L360" s="36"/>
      <c r="M360" s="36"/>
      <c r="N360" s="36"/>
      <c r="O360" s="36"/>
      <c r="P360" s="36"/>
      <c r="Q360" s="36"/>
      <c r="R360" s="36"/>
      <c r="S360" s="36"/>
      <c r="T360" s="36"/>
      <c r="U360" s="36"/>
      <c r="V360" s="36"/>
      <c r="W360" s="36"/>
      <c r="X360" s="36"/>
      <c r="Y360" s="36"/>
      <c r="Z360" s="36"/>
      <c r="AA360" s="36"/>
      <c r="AB360" s="36"/>
      <c r="AC360" s="36"/>
      <c r="AD360" s="36"/>
      <c r="AE360" s="36"/>
      <c r="AF360" s="23"/>
      <c r="AG360" s="5"/>
    </row>
    <row r="361" customFormat="false" ht="14.25" hidden="false" customHeight="true" outlineLevel="0" collapsed="false">
      <c r="A361" s="5"/>
      <c r="B361" s="18"/>
      <c r="C361" s="30"/>
      <c r="D361" s="20"/>
      <c r="E361" s="20"/>
      <c r="F361" s="20"/>
      <c r="G361" s="20"/>
      <c r="H361" s="20"/>
      <c r="I361" s="20"/>
      <c r="J361" s="20"/>
      <c r="K361" s="20"/>
      <c r="L361" s="20"/>
      <c r="M361" s="20"/>
      <c r="N361" s="20"/>
      <c r="O361" s="20"/>
      <c r="P361" s="20"/>
      <c r="Q361" s="20"/>
      <c r="R361" s="20"/>
      <c r="S361" s="20"/>
      <c r="T361" s="29"/>
      <c r="U361" s="29"/>
      <c r="V361" s="29"/>
      <c r="W361" s="29"/>
      <c r="X361" s="29"/>
      <c r="Y361" s="29"/>
      <c r="Z361" s="29"/>
      <c r="AA361" s="29"/>
      <c r="AB361" s="29"/>
      <c r="AC361" s="29"/>
      <c r="AD361" s="20"/>
      <c r="AE361" s="20"/>
      <c r="AF361" s="23"/>
      <c r="AG361" s="5"/>
    </row>
    <row r="362" customFormat="false" ht="20.25" hidden="false" customHeight="true" outlineLevel="0" collapsed="false">
      <c r="A362" s="5"/>
      <c r="B362" s="18"/>
      <c r="C362" s="30"/>
      <c r="D362" s="296" t="s">
        <v>231</v>
      </c>
      <c r="E362" s="296"/>
      <c r="F362" s="296"/>
      <c r="G362" s="296"/>
      <c r="H362" s="297" t="s">
        <v>232</v>
      </c>
      <c r="I362" s="297"/>
      <c r="J362" s="297"/>
      <c r="K362" s="297"/>
      <c r="L362" s="297"/>
      <c r="M362" s="297"/>
      <c r="N362" s="297" t="s">
        <v>233</v>
      </c>
      <c r="O362" s="297"/>
      <c r="P362" s="297"/>
      <c r="Q362" s="297"/>
      <c r="R362" s="297"/>
      <c r="S362" s="297"/>
      <c r="T362" s="297"/>
      <c r="U362" s="297"/>
      <c r="V362" s="297"/>
      <c r="W362" s="297"/>
      <c r="X362" s="298" t="s">
        <v>234</v>
      </c>
      <c r="Y362" s="298"/>
      <c r="Z362" s="298"/>
      <c r="AA362" s="298"/>
      <c r="AB362" s="298"/>
      <c r="AC362" s="298"/>
      <c r="AD362" s="298"/>
      <c r="AE362" s="257"/>
      <c r="AF362" s="23"/>
      <c r="AG362" s="5"/>
    </row>
    <row r="363" customFormat="false" ht="20.25" hidden="false" customHeight="true" outlineLevel="0" collapsed="false">
      <c r="A363" s="5"/>
      <c r="B363" s="18"/>
      <c r="C363" s="30"/>
      <c r="D363" s="299" t="e">
        <f aca="false">IF(#REF!=TRUE(),"高炉セメント","")</f>
        <v>#REF!</v>
      </c>
      <c r="E363" s="299"/>
      <c r="F363" s="299"/>
      <c r="G363" s="299"/>
      <c r="H363" s="300" t="e">
        <f aca="false">IF(D363="高炉セメント","混合Ｂ種","")</f>
        <v>#REF!</v>
      </c>
      <c r="I363" s="300"/>
      <c r="J363" s="300"/>
      <c r="K363" s="300"/>
      <c r="L363" s="300"/>
      <c r="M363" s="300"/>
      <c r="N363" s="300" t="e">
        <f aca="false">IF(D363="高炉セメント","JIS R 5211","")</f>
        <v>#REF!</v>
      </c>
      <c r="O363" s="300"/>
      <c r="P363" s="300"/>
      <c r="Q363" s="300"/>
      <c r="R363" s="300"/>
      <c r="S363" s="300"/>
      <c r="T363" s="300"/>
      <c r="U363" s="300"/>
      <c r="V363" s="300"/>
      <c r="W363" s="300"/>
      <c r="X363" s="301"/>
      <c r="Y363" s="301"/>
      <c r="Z363" s="301"/>
      <c r="AA363" s="301"/>
      <c r="AB363" s="301"/>
      <c r="AC363" s="301"/>
      <c r="AD363" s="301"/>
      <c r="AE363" s="257"/>
      <c r="AF363" s="23"/>
      <c r="AG363" s="5"/>
    </row>
    <row r="364" customFormat="false" ht="20.25" hidden="false" customHeight="true" outlineLevel="0" collapsed="false">
      <c r="A364" s="5"/>
      <c r="B364" s="18"/>
      <c r="C364" s="30"/>
      <c r="D364" s="302"/>
      <c r="E364" s="302"/>
      <c r="F364" s="302"/>
      <c r="G364" s="302"/>
      <c r="H364" s="303"/>
      <c r="I364" s="303"/>
      <c r="J364" s="303"/>
      <c r="K364" s="303"/>
      <c r="L364" s="303"/>
      <c r="M364" s="303"/>
      <c r="N364" s="303"/>
      <c r="O364" s="303"/>
      <c r="P364" s="303"/>
      <c r="Q364" s="303"/>
      <c r="R364" s="303"/>
      <c r="S364" s="303"/>
      <c r="T364" s="303"/>
      <c r="U364" s="303"/>
      <c r="V364" s="303"/>
      <c r="W364" s="303"/>
      <c r="X364" s="304"/>
      <c r="Y364" s="304"/>
      <c r="Z364" s="304"/>
      <c r="AA364" s="304"/>
      <c r="AB364" s="304"/>
      <c r="AC364" s="304"/>
      <c r="AD364" s="304"/>
      <c r="AE364" s="305"/>
      <c r="AF364" s="23"/>
      <c r="AG364" s="5"/>
    </row>
    <row r="365" customFormat="false" ht="20.25" hidden="false" customHeight="true" outlineLevel="0" collapsed="false">
      <c r="A365" s="5"/>
      <c r="B365" s="18"/>
      <c r="C365" s="30"/>
      <c r="D365" s="302"/>
      <c r="E365" s="302"/>
      <c r="F365" s="302"/>
      <c r="G365" s="302"/>
      <c r="H365" s="303"/>
      <c r="I365" s="303"/>
      <c r="J365" s="303"/>
      <c r="K365" s="303"/>
      <c r="L365" s="303"/>
      <c r="M365" s="303"/>
      <c r="N365" s="303"/>
      <c r="O365" s="303"/>
      <c r="P365" s="303"/>
      <c r="Q365" s="303"/>
      <c r="R365" s="303"/>
      <c r="S365" s="303"/>
      <c r="T365" s="303"/>
      <c r="U365" s="303"/>
      <c r="V365" s="303"/>
      <c r="W365" s="303"/>
      <c r="X365" s="304"/>
      <c r="Y365" s="304"/>
      <c r="Z365" s="304"/>
      <c r="AA365" s="304"/>
      <c r="AB365" s="304"/>
      <c r="AC365" s="304"/>
      <c r="AD365" s="304"/>
      <c r="AE365" s="305"/>
      <c r="AF365" s="23"/>
      <c r="AG365" s="5"/>
    </row>
    <row r="366" customFormat="false" ht="20.25" hidden="false" customHeight="true" outlineLevel="0" collapsed="false">
      <c r="A366" s="5"/>
      <c r="B366" s="18"/>
      <c r="C366" s="30"/>
      <c r="D366" s="302"/>
      <c r="E366" s="302"/>
      <c r="F366" s="302"/>
      <c r="G366" s="302"/>
      <c r="H366" s="303"/>
      <c r="I366" s="303"/>
      <c r="J366" s="303"/>
      <c r="K366" s="303"/>
      <c r="L366" s="303"/>
      <c r="M366" s="303"/>
      <c r="N366" s="303"/>
      <c r="O366" s="303"/>
      <c r="P366" s="303"/>
      <c r="Q366" s="303"/>
      <c r="R366" s="303"/>
      <c r="S366" s="303"/>
      <c r="T366" s="303"/>
      <c r="U366" s="303"/>
      <c r="V366" s="303"/>
      <c r="W366" s="303"/>
      <c r="X366" s="304"/>
      <c r="Y366" s="304"/>
      <c r="Z366" s="304"/>
      <c r="AA366" s="304"/>
      <c r="AB366" s="304"/>
      <c r="AC366" s="304"/>
      <c r="AD366" s="304"/>
      <c r="AE366" s="305"/>
      <c r="AF366" s="23"/>
      <c r="AG366" s="5"/>
    </row>
    <row r="367" customFormat="false" ht="20.25" hidden="false" customHeight="true" outlineLevel="0" collapsed="false">
      <c r="A367" s="5"/>
      <c r="B367" s="18"/>
      <c r="C367" s="30"/>
      <c r="D367" s="302"/>
      <c r="E367" s="302"/>
      <c r="F367" s="302"/>
      <c r="G367" s="302"/>
      <c r="H367" s="303"/>
      <c r="I367" s="303"/>
      <c r="J367" s="303"/>
      <c r="K367" s="303"/>
      <c r="L367" s="303"/>
      <c r="M367" s="303"/>
      <c r="N367" s="303"/>
      <c r="O367" s="303"/>
      <c r="P367" s="303"/>
      <c r="Q367" s="303"/>
      <c r="R367" s="303"/>
      <c r="S367" s="303"/>
      <c r="T367" s="303"/>
      <c r="U367" s="303"/>
      <c r="V367" s="303"/>
      <c r="W367" s="303"/>
      <c r="X367" s="304"/>
      <c r="Y367" s="304"/>
      <c r="Z367" s="304"/>
      <c r="AA367" s="304"/>
      <c r="AB367" s="304"/>
      <c r="AC367" s="304"/>
      <c r="AD367" s="304"/>
      <c r="AE367" s="305"/>
      <c r="AF367" s="23"/>
      <c r="AG367" s="5"/>
    </row>
    <row r="368" customFormat="false" ht="20.25" hidden="false" customHeight="true" outlineLevel="0" collapsed="false">
      <c r="A368" s="5"/>
      <c r="B368" s="18"/>
      <c r="C368" s="30"/>
      <c r="D368" s="302"/>
      <c r="E368" s="302"/>
      <c r="F368" s="302"/>
      <c r="G368" s="302"/>
      <c r="H368" s="303"/>
      <c r="I368" s="303"/>
      <c r="J368" s="303"/>
      <c r="K368" s="303"/>
      <c r="L368" s="303"/>
      <c r="M368" s="303"/>
      <c r="N368" s="303"/>
      <c r="O368" s="303"/>
      <c r="P368" s="303"/>
      <c r="Q368" s="303"/>
      <c r="R368" s="303"/>
      <c r="S368" s="303"/>
      <c r="T368" s="303"/>
      <c r="U368" s="303"/>
      <c r="V368" s="303"/>
      <c r="W368" s="303"/>
      <c r="X368" s="304"/>
      <c r="Y368" s="304"/>
      <c r="Z368" s="304"/>
      <c r="AA368" s="304"/>
      <c r="AB368" s="304"/>
      <c r="AC368" s="304"/>
      <c r="AD368" s="304"/>
      <c r="AE368" s="305"/>
      <c r="AF368" s="23"/>
      <c r="AG368" s="5"/>
    </row>
    <row r="369" customFormat="false" ht="20.25" hidden="false" customHeight="true" outlineLevel="0" collapsed="false">
      <c r="A369" s="5"/>
      <c r="B369" s="18"/>
      <c r="C369" s="30"/>
      <c r="D369" s="306"/>
      <c r="E369" s="306"/>
      <c r="F369" s="306"/>
      <c r="G369" s="306"/>
      <c r="H369" s="307"/>
      <c r="I369" s="307"/>
      <c r="J369" s="307"/>
      <c r="K369" s="307"/>
      <c r="L369" s="307"/>
      <c r="M369" s="307"/>
      <c r="N369" s="307"/>
      <c r="O369" s="307"/>
      <c r="P369" s="307"/>
      <c r="Q369" s="307"/>
      <c r="R369" s="307"/>
      <c r="S369" s="307"/>
      <c r="T369" s="307"/>
      <c r="U369" s="307"/>
      <c r="V369" s="307"/>
      <c r="W369" s="307"/>
      <c r="X369" s="308"/>
      <c r="Y369" s="308"/>
      <c r="Z369" s="308"/>
      <c r="AA369" s="308"/>
      <c r="AB369" s="308"/>
      <c r="AC369" s="308"/>
      <c r="AD369" s="308"/>
      <c r="AE369" s="305"/>
      <c r="AF369" s="23"/>
      <c r="AG369" s="5"/>
    </row>
    <row r="370" customFormat="false" ht="20.25" hidden="false" customHeight="true" outlineLevel="0" collapsed="false">
      <c r="A370" s="5"/>
      <c r="B370" s="18"/>
      <c r="C370" s="30"/>
      <c r="D370" s="309"/>
      <c r="E370" s="309"/>
      <c r="F370" s="309"/>
      <c r="G370" s="309"/>
      <c r="H370" s="310"/>
      <c r="I370" s="310"/>
      <c r="J370" s="310"/>
      <c r="K370" s="310"/>
      <c r="L370" s="310"/>
      <c r="M370" s="310"/>
      <c r="N370" s="310"/>
      <c r="O370" s="310"/>
      <c r="P370" s="310"/>
      <c r="Q370" s="310"/>
      <c r="R370" s="310"/>
      <c r="S370" s="310"/>
      <c r="T370" s="310"/>
      <c r="U370" s="310"/>
      <c r="V370" s="310"/>
      <c r="W370" s="310"/>
      <c r="X370" s="311"/>
      <c r="Y370" s="311"/>
      <c r="Z370" s="311"/>
      <c r="AA370" s="311"/>
      <c r="AB370" s="311"/>
      <c r="AC370" s="311"/>
      <c r="AD370" s="311"/>
      <c r="AE370" s="30"/>
      <c r="AF370" s="23"/>
      <c r="AG370" s="5"/>
    </row>
    <row r="371" customFormat="false" ht="14.25" hidden="false" customHeight="true" outlineLevel="0" collapsed="false">
      <c r="A371" s="5"/>
      <c r="B371" s="18"/>
      <c r="C371" s="30"/>
      <c r="D371" s="125" t="s">
        <v>160</v>
      </c>
      <c r="E371" s="293" t="s">
        <v>235</v>
      </c>
      <c r="F371" s="293"/>
      <c r="G371" s="293"/>
      <c r="H371" s="293"/>
      <c r="I371" s="293"/>
      <c r="J371" s="293"/>
      <c r="K371" s="293"/>
      <c r="L371" s="293"/>
      <c r="M371" s="293"/>
      <c r="N371" s="293"/>
      <c r="O371" s="293"/>
      <c r="P371" s="293"/>
      <c r="Q371" s="293"/>
      <c r="R371" s="293"/>
      <c r="S371" s="293"/>
      <c r="T371" s="293"/>
      <c r="U371" s="293"/>
      <c r="V371" s="293"/>
      <c r="W371" s="293"/>
      <c r="X371" s="293"/>
      <c r="Y371" s="293"/>
      <c r="Z371" s="293"/>
      <c r="AA371" s="293"/>
      <c r="AB371" s="293"/>
      <c r="AC371" s="293"/>
      <c r="AD371" s="293"/>
      <c r="AE371" s="30"/>
      <c r="AF371" s="23"/>
      <c r="AG371" s="5"/>
    </row>
    <row r="372" customFormat="false" ht="14.25" hidden="false" customHeight="true" outlineLevel="0" collapsed="false">
      <c r="A372" s="5"/>
      <c r="B372" s="18"/>
      <c r="C372" s="30"/>
      <c r="D372" s="30"/>
      <c r="E372" s="30"/>
      <c r="F372" s="30"/>
      <c r="G372" s="30"/>
      <c r="H372" s="30"/>
      <c r="I372" s="30"/>
      <c r="J372" s="30"/>
      <c r="K372" s="30"/>
      <c r="L372" s="30"/>
      <c r="M372" s="30"/>
      <c r="N372" s="30"/>
      <c r="O372" s="30"/>
      <c r="P372" s="30"/>
      <c r="Q372" s="30"/>
      <c r="R372" s="30"/>
      <c r="S372" s="30"/>
      <c r="T372" s="30"/>
      <c r="U372" s="30"/>
      <c r="V372" s="30"/>
      <c r="W372" s="30"/>
      <c r="X372" s="30"/>
      <c r="Y372" s="30"/>
      <c r="Z372" s="30"/>
      <c r="AA372" s="30"/>
      <c r="AB372" s="30"/>
      <c r="AC372" s="30"/>
      <c r="AD372" s="30"/>
      <c r="AE372" s="30"/>
      <c r="AF372" s="23"/>
      <c r="AG372" s="5"/>
    </row>
    <row r="373" customFormat="false" ht="14.25" hidden="false" customHeight="true" outlineLevel="0" collapsed="false">
      <c r="A373" s="5"/>
      <c r="B373" s="18"/>
      <c r="C373" s="30"/>
      <c r="D373" s="30"/>
      <c r="E373" s="30"/>
      <c r="F373" s="30"/>
      <c r="G373" s="30"/>
      <c r="H373" s="30"/>
      <c r="I373" s="30"/>
      <c r="J373" s="30"/>
      <c r="K373" s="30"/>
      <c r="L373" s="30"/>
      <c r="M373" s="30"/>
      <c r="N373" s="30"/>
      <c r="O373" s="30"/>
      <c r="P373" s="30"/>
      <c r="Q373" s="30"/>
      <c r="R373" s="30"/>
      <c r="S373" s="30"/>
      <c r="T373" s="30"/>
      <c r="U373" s="30"/>
      <c r="V373" s="30"/>
      <c r="W373" s="30"/>
      <c r="X373" s="30"/>
      <c r="Y373" s="30"/>
      <c r="Z373" s="30"/>
      <c r="AA373" s="30"/>
      <c r="AB373" s="30"/>
      <c r="AC373" s="30"/>
      <c r="AD373" s="30"/>
      <c r="AE373" s="30"/>
      <c r="AF373" s="23"/>
      <c r="AG373" s="5"/>
    </row>
    <row r="374" customFormat="false" ht="14.25" hidden="false" customHeight="true" outlineLevel="0" collapsed="false">
      <c r="A374" s="5"/>
      <c r="B374" s="18"/>
      <c r="C374" s="19"/>
      <c r="D374" s="30"/>
      <c r="E374" s="30"/>
      <c r="F374" s="30"/>
      <c r="G374" s="30"/>
      <c r="H374" s="30"/>
      <c r="I374" s="30"/>
      <c r="J374" s="30"/>
      <c r="K374" s="30"/>
      <c r="L374" s="30"/>
      <c r="M374" s="30"/>
      <c r="N374" s="30"/>
      <c r="O374" s="30"/>
      <c r="P374" s="30"/>
      <c r="Q374" s="30"/>
      <c r="R374" s="30"/>
      <c r="S374" s="30"/>
      <c r="T374" s="30"/>
      <c r="U374" s="30"/>
      <c r="V374" s="30"/>
      <c r="W374" s="30"/>
      <c r="X374" s="30"/>
      <c r="Y374" s="30"/>
      <c r="Z374" s="30"/>
      <c r="AA374" s="30"/>
      <c r="AB374" s="30"/>
      <c r="AC374" s="30"/>
      <c r="AD374" s="30"/>
      <c r="AE374" s="30"/>
      <c r="AF374" s="23"/>
      <c r="AG374" s="5"/>
    </row>
    <row r="375" customFormat="false" ht="18" hidden="false" customHeight="true" outlineLevel="0" collapsed="false">
      <c r="A375" s="5"/>
      <c r="B375" s="51"/>
      <c r="C375" s="52"/>
      <c r="D375" s="53"/>
      <c r="E375" s="54"/>
      <c r="F375" s="55"/>
      <c r="G375" s="55"/>
      <c r="H375" s="55"/>
      <c r="I375" s="55"/>
      <c r="J375" s="55"/>
      <c r="K375" s="55"/>
      <c r="L375" s="55"/>
      <c r="M375" s="55"/>
      <c r="N375" s="55"/>
      <c r="O375" s="55"/>
      <c r="P375" s="55"/>
      <c r="Q375" s="55"/>
      <c r="R375" s="55"/>
      <c r="S375" s="55"/>
      <c r="T375" s="55"/>
      <c r="U375" s="55"/>
      <c r="V375" s="55"/>
      <c r="W375" s="55"/>
      <c r="X375" s="55"/>
      <c r="Y375" s="55"/>
      <c r="Z375" s="55"/>
      <c r="AA375" s="55"/>
      <c r="AB375" s="55"/>
      <c r="AC375" s="55"/>
      <c r="AD375" s="55"/>
      <c r="AE375" s="55"/>
      <c r="AF375" s="56"/>
      <c r="AG375" s="5"/>
    </row>
    <row r="376" customFormat="false" ht="14.25" hidden="false" customHeight="true" outlineLevel="0" collapsed="false">
      <c r="A376" s="5"/>
      <c r="B376" s="57"/>
      <c r="C376" s="58"/>
      <c r="D376" s="59"/>
      <c r="E376" s="60"/>
      <c r="F376" s="57"/>
      <c r="G376" s="57"/>
      <c r="H376" s="57"/>
      <c r="I376" s="57"/>
      <c r="J376" s="57"/>
      <c r="K376" s="57"/>
      <c r="L376" s="57"/>
      <c r="M376" s="57"/>
      <c r="N376" s="57"/>
      <c r="O376" s="57"/>
      <c r="P376" s="57"/>
      <c r="Q376" s="57"/>
      <c r="R376" s="57"/>
      <c r="S376" s="57"/>
      <c r="T376" s="57"/>
      <c r="U376" s="57"/>
      <c r="V376" s="57"/>
      <c r="W376" s="57"/>
      <c r="X376" s="57"/>
      <c r="Y376" s="57"/>
      <c r="Z376" s="57"/>
      <c r="AA376" s="57"/>
      <c r="AB376" s="57"/>
      <c r="AC376" s="57"/>
      <c r="AD376" s="57"/>
      <c r="AE376" s="57"/>
      <c r="AF376" s="57"/>
      <c r="AG376" s="5"/>
    </row>
    <row r="377" customFormat="false" ht="14.25" hidden="false" customHeight="true" outlineLevel="0" collapsed="false">
      <c r="A377" s="5"/>
      <c r="B377" s="57"/>
      <c r="C377" s="58"/>
      <c r="D377" s="59"/>
      <c r="E377" s="60"/>
      <c r="F377" s="57"/>
      <c r="G377" s="57"/>
      <c r="H377" s="57"/>
      <c r="I377" s="57"/>
      <c r="J377" s="57"/>
      <c r="K377" s="57"/>
      <c r="L377" s="57"/>
      <c r="M377" s="57"/>
      <c r="N377" s="57"/>
      <c r="O377" s="57"/>
      <c r="P377" s="57"/>
      <c r="Q377" s="57"/>
      <c r="R377" s="57"/>
      <c r="S377" s="57"/>
      <c r="T377" s="57"/>
      <c r="U377" s="57"/>
      <c r="V377" s="57"/>
      <c r="W377" s="57"/>
      <c r="X377" s="57"/>
      <c r="Y377" s="57"/>
      <c r="Z377" s="57"/>
      <c r="AA377" s="57"/>
      <c r="AB377" s="57"/>
      <c r="AC377" s="57"/>
      <c r="AD377" s="57"/>
      <c r="AE377" s="57"/>
      <c r="AF377" s="57"/>
      <c r="AG377" s="5"/>
    </row>
    <row r="378" customFormat="false" ht="14.25" hidden="false" customHeight="true" outlineLevel="0" collapsed="false">
      <c r="A378" s="5"/>
      <c r="B378" s="9"/>
      <c r="C378" s="10"/>
      <c r="D378" s="11"/>
      <c r="E378" s="12"/>
      <c r="F378" s="13"/>
      <c r="G378" s="195"/>
      <c r="H378" s="13"/>
      <c r="I378" s="13"/>
      <c r="J378" s="13"/>
      <c r="K378" s="13"/>
      <c r="L378" s="13"/>
      <c r="M378" s="13"/>
      <c r="N378" s="13"/>
      <c r="O378" s="13"/>
      <c r="P378" s="13"/>
      <c r="Q378" s="13"/>
      <c r="R378" s="13"/>
      <c r="S378" s="13"/>
      <c r="T378" s="13"/>
      <c r="U378" s="13"/>
      <c r="V378" s="13"/>
      <c r="W378" s="13"/>
      <c r="X378" s="13"/>
      <c r="Y378" s="13"/>
      <c r="Z378" s="13"/>
      <c r="AA378" s="13"/>
      <c r="AB378" s="13"/>
      <c r="AC378" s="13"/>
      <c r="AD378" s="13"/>
      <c r="AE378" s="13"/>
      <c r="AF378" s="14"/>
      <c r="AG378" s="5"/>
    </row>
    <row r="379" customFormat="false" ht="14.25" hidden="false" customHeight="true" outlineLevel="0" collapsed="false">
      <c r="A379" s="5"/>
      <c r="B379" s="18"/>
      <c r="C379" s="87" t="s">
        <v>236</v>
      </c>
      <c r="D379" s="88" t="s">
        <v>237</v>
      </c>
      <c r="E379" s="88"/>
      <c r="F379" s="88"/>
      <c r="G379" s="22"/>
      <c r="H379" s="22"/>
      <c r="I379" s="22"/>
      <c r="J379" s="22"/>
      <c r="K379" s="22"/>
      <c r="L379" s="22"/>
      <c r="M379" s="22"/>
      <c r="N379" s="22"/>
      <c r="O379" s="22"/>
      <c r="P379" s="22"/>
      <c r="Q379" s="22"/>
      <c r="R379" s="22"/>
      <c r="S379" s="22"/>
      <c r="T379" s="22"/>
      <c r="U379" s="22"/>
      <c r="V379" s="22"/>
      <c r="W379" s="22"/>
      <c r="X379" s="22"/>
      <c r="Y379" s="22"/>
      <c r="Z379" s="22"/>
      <c r="AA379" s="22"/>
      <c r="AB379" s="22"/>
      <c r="AC379" s="22"/>
      <c r="AD379" s="22"/>
      <c r="AE379" s="22"/>
      <c r="AF379" s="23"/>
      <c r="AG379" s="5"/>
    </row>
    <row r="380" customFormat="false" ht="14.25" hidden="false" customHeight="true" outlineLevel="0" collapsed="false">
      <c r="A380" s="5"/>
      <c r="B380" s="18"/>
      <c r="C380" s="19"/>
      <c r="D380" s="22"/>
      <c r="E380" s="22"/>
      <c r="F380" s="22"/>
      <c r="G380" s="22"/>
      <c r="H380" s="22"/>
      <c r="I380" s="22"/>
      <c r="J380" s="22"/>
      <c r="K380" s="22"/>
      <c r="L380" s="22"/>
      <c r="M380" s="22"/>
      <c r="N380" s="22"/>
      <c r="O380" s="22"/>
      <c r="P380" s="22"/>
      <c r="Q380" s="22"/>
      <c r="R380" s="22"/>
      <c r="S380" s="22"/>
      <c r="T380" s="22"/>
      <c r="U380" s="22"/>
      <c r="V380" s="22"/>
      <c r="W380" s="22"/>
      <c r="X380" s="22"/>
      <c r="Y380" s="22"/>
      <c r="Z380" s="22"/>
      <c r="AA380" s="22"/>
      <c r="AB380" s="22"/>
      <c r="AC380" s="22"/>
      <c r="AD380" s="22"/>
      <c r="AE380" s="22"/>
      <c r="AF380" s="23"/>
      <c r="AG380" s="5"/>
    </row>
    <row r="381" customFormat="false" ht="14.25" hidden="false" customHeight="true" outlineLevel="0" collapsed="false">
      <c r="A381" s="5"/>
      <c r="B381" s="18"/>
      <c r="C381" s="90" t="s">
        <v>52</v>
      </c>
      <c r="D381" s="119" t="s">
        <v>238</v>
      </c>
      <c r="E381" s="30"/>
      <c r="F381" s="36"/>
      <c r="G381" s="36"/>
      <c r="H381" s="36"/>
      <c r="I381" s="36"/>
      <c r="J381" s="36"/>
      <c r="K381" s="36"/>
      <c r="L381" s="36"/>
      <c r="M381" s="36"/>
      <c r="N381" s="36"/>
      <c r="O381" s="36"/>
      <c r="P381" s="36"/>
      <c r="Q381" s="22"/>
      <c r="R381" s="22"/>
      <c r="S381" s="22"/>
      <c r="T381" s="22"/>
      <c r="U381" s="22"/>
      <c r="V381" s="22"/>
      <c r="W381" s="22"/>
      <c r="X381" s="22"/>
      <c r="Y381" s="22"/>
      <c r="Z381" s="22"/>
      <c r="AA381" s="22"/>
      <c r="AB381" s="22"/>
      <c r="AC381" s="22"/>
      <c r="AD381" s="22"/>
      <c r="AE381" s="22"/>
      <c r="AF381" s="23"/>
      <c r="AG381" s="5"/>
    </row>
    <row r="382" customFormat="false" ht="12" hidden="false" customHeight="true" outlineLevel="0" collapsed="false">
      <c r="A382" s="5"/>
      <c r="B382" s="18"/>
      <c r="C382" s="19"/>
      <c r="D382" s="312" t="s">
        <v>57</v>
      </c>
      <c r="E382" s="313" t="s">
        <v>239</v>
      </c>
      <c r="F382" s="313"/>
      <c r="G382" s="313"/>
      <c r="H382" s="313"/>
      <c r="I382" s="313"/>
      <c r="J382" s="313"/>
      <c r="K382" s="313"/>
      <c r="L382" s="313"/>
      <c r="M382" s="313"/>
      <c r="N382" s="313"/>
      <c r="O382" s="313"/>
      <c r="P382" s="313"/>
      <c r="Q382" s="313"/>
      <c r="R382" s="313"/>
      <c r="S382" s="313"/>
      <c r="T382" s="313"/>
      <c r="U382" s="313"/>
      <c r="V382" s="313"/>
      <c r="W382" s="313"/>
      <c r="X382" s="313"/>
      <c r="Y382" s="313"/>
      <c r="Z382" s="313"/>
      <c r="AA382" s="313"/>
      <c r="AB382" s="313"/>
      <c r="AC382" s="313"/>
      <c r="AD382" s="313"/>
      <c r="AE382" s="22"/>
      <c r="AF382" s="23"/>
      <c r="AG382" s="5"/>
    </row>
    <row r="383" customFormat="false" ht="12" hidden="false" customHeight="true" outlineLevel="0" collapsed="false">
      <c r="A383" s="5"/>
      <c r="B383" s="18"/>
      <c r="C383" s="19"/>
      <c r="D383" s="312" t="s">
        <v>59</v>
      </c>
      <c r="E383" s="313" t="s">
        <v>240</v>
      </c>
      <c r="F383" s="313"/>
      <c r="G383" s="313"/>
      <c r="H383" s="313"/>
      <c r="I383" s="313"/>
      <c r="J383" s="313"/>
      <c r="K383" s="313"/>
      <c r="L383" s="313"/>
      <c r="M383" s="313"/>
      <c r="N383" s="313"/>
      <c r="O383" s="313"/>
      <c r="P383" s="313"/>
      <c r="Q383" s="313"/>
      <c r="R383" s="313"/>
      <c r="S383" s="313"/>
      <c r="T383" s="313"/>
      <c r="U383" s="313"/>
      <c r="V383" s="313"/>
      <c r="W383" s="313"/>
      <c r="X383" s="313"/>
      <c r="Y383" s="313"/>
      <c r="Z383" s="313"/>
      <c r="AA383" s="313"/>
      <c r="AB383" s="313"/>
      <c r="AC383" s="313"/>
      <c r="AD383" s="313"/>
      <c r="AE383" s="22"/>
      <c r="AF383" s="23"/>
      <c r="AG383" s="5"/>
    </row>
    <row r="384" customFormat="false" ht="12" hidden="false" customHeight="true" outlineLevel="0" collapsed="false">
      <c r="A384" s="5"/>
      <c r="B384" s="18"/>
      <c r="C384" s="19"/>
      <c r="D384" s="312" t="s">
        <v>61</v>
      </c>
      <c r="E384" s="313" t="s">
        <v>241</v>
      </c>
      <c r="F384" s="313"/>
      <c r="G384" s="313"/>
      <c r="H384" s="313"/>
      <c r="I384" s="313"/>
      <c r="J384" s="313"/>
      <c r="K384" s="313"/>
      <c r="L384" s="313"/>
      <c r="M384" s="313"/>
      <c r="N384" s="313"/>
      <c r="O384" s="313"/>
      <c r="P384" s="313"/>
      <c r="Q384" s="313"/>
      <c r="R384" s="313"/>
      <c r="S384" s="313"/>
      <c r="T384" s="313"/>
      <c r="U384" s="313"/>
      <c r="V384" s="313"/>
      <c r="W384" s="313"/>
      <c r="X384" s="313"/>
      <c r="Y384" s="313"/>
      <c r="Z384" s="313"/>
      <c r="AA384" s="313"/>
      <c r="AB384" s="313"/>
      <c r="AC384" s="313"/>
      <c r="AD384" s="313"/>
      <c r="AE384" s="22"/>
      <c r="AF384" s="23"/>
      <c r="AG384" s="5"/>
    </row>
    <row r="385" customFormat="false" ht="12" hidden="false" customHeight="true" outlineLevel="0" collapsed="false">
      <c r="A385" s="5"/>
      <c r="B385" s="18"/>
      <c r="C385" s="19"/>
      <c r="D385" s="312" t="s">
        <v>81</v>
      </c>
      <c r="E385" s="313" t="s">
        <v>242</v>
      </c>
      <c r="F385" s="313"/>
      <c r="G385" s="313"/>
      <c r="H385" s="313"/>
      <c r="I385" s="313"/>
      <c r="J385" s="313"/>
      <c r="K385" s="313"/>
      <c r="L385" s="313"/>
      <c r="M385" s="313"/>
      <c r="N385" s="313"/>
      <c r="O385" s="313"/>
      <c r="P385" s="313"/>
      <c r="Q385" s="313"/>
      <c r="R385" s="313"/>
      <c r="S385" s="313"/>
      <c r="T385" s="313"/>
      <c r="U385" s="313"/>
      <c r="V385" s="313"/>
      <c r="W385" s="313"/>
      <c r="X385" s="313"/>
      <c r="Y385" s="313"/>
      <c r="Z385" s="313"/>
      <c r="AA385" s="313"/>
      <c r="AB385" s="313"/>
      <c r="AC385" s="313"/>
      <c r="AD385" s="313"/>
      <c r="AE385" s="22"/>
      <c r="AF385" s="23"/>
      <c r="AG385" s="5"/>
    </row>
    <row r="386" customFormat="false" ht="12" hidden="false" customHeight="true" outlineLevel="0" collapsed="false">
      <c r="A386" s="5"/>
      <c r="B386" s="18"/>
      <c r="C386" s="19"/>
      <c r="D386" s="312" t="s">
        <v>83</v>
      </c>
      <c r="E386" s="313" t="s">
        <v>243</v>
      </c>
      <c r="F386" s="313"/>
      <c r="G386" s="313"/>
      <c r="H386" s="313"/>
      <c r="I386" s="313"/>
      <c r="J386" s="313"/>
      <c r="K386" s="313"/>
      <c r="L386" s="313"/>
      <c r="M386" s="313"/>
      <c r="N386" s="313"/>
      <c r="O386" s="313"/>
      <c r="P386" s="313"/>
      <c r="Q386" s="313"/>
      <c r="R386" s="313"/>
      <c r="S386" s="313"/>
      <c r="T386" s="313"/>
      <c r="U386" s="313"/>
      <c r="V386" s="313"/>
      <c r="W386" s="313"/>
      <c r="X386" s="313"/>
      <c r="Y386" s="313"/>
      <c r="Z386" s="313"/>
      <c r="AA386" s="313"/>
      <c r="AB386" s="313"/>
      <c r="AC386" s="313"/>
      <c r="AD386" s="313"/>
      <c r="AE386" s="22"/>
      <c r="AF386" s="23"/>
      <c r="AG386" s="5"/>
    </row>
    <row r="387" customFormat="false" ht="12" hidden="false" customHeight="true" outlineLevel="0" collapsed="false">
      <c r="A387" s="5"/>
      <c r="B387" s="18"/>
      <c r="C387" s="19"/>
      <c r="D387" s="312" t="s">
        <v>86</v>
      </c>
      <c r="E387" s="313" t="s">
        <v>244</v>
      </c>
      <c r="F387" s="313"/>
      <c r="G387" s="313"/>
      <c r="H387" s="313"/>
      <c r="I387" s="313"/>
      <c r="J387" s="313"/>
      <c r="K387" s="313"/>
      <c r="L387" s="313"/>
      <c r="M387" s="313"/>
      <c r="N387" s="313"/>
      <c r="O387" s="313"/>
      <c r="P387" s="313"/>
      <c r="Q387" s="313"/>
      <c r="R387" s="313"/>
      <c r="S387" s="313"/>
      <c r="T387" s="313"/>
      <c r="U387" s="313"/>
      <c r="V387" s="313"/>
      <c r="W387" s="313"/>
      <c r="X387" s="313"/>
      <c r="Y387" s="313"/>
      <c r="Z387" s="313"/>
      <c r="AA387" s="313"/>
      <c r="AB387" s="313"/>
      <c r="AC387" s="313"/>
      <c r="AD387" s="313"/>
      <c r="AE387" s="22"/>
      <c r="AF387" s="23"/>
      <c r="AG387" s="5"/>
    </row>
    <row r="388" customFormat="false" ht="12" hidden="false" customHeight="true" outlineLevel="0" collapsed="false">
      <c r="A388" s="5"/>
      <c r="B388" s="18"/>
      <c r="C388" s="19"/>
      <c r="D388" s="312" t="s">
        <v>89</v>
      </c>
      <c r="E388" s="313" t="s">
        <v>245</v>
      </c>
      <c r="F388" s="313"/>
      <c r="G388" s="313"/>
      <c r="H388" s="313"/>
      <c r="I388" s="313"/>
      <c r="J388" s="313"/>
      <c r="K388" s="313"/>
      <c r="L388" s="313"/>
      <c r="M388" s="313"/>
      <c r="N388" s="313"/>
      <c r="O388" s="313"/>
      <c r="P388" s="313"/>
      <c r="Q388" s="313"/>
      <c r="R388" s="313"/>
      <c r="S388" s="313"/>
      <c r="T388" s="313"/>
      <c r="U388" s="313"/>
      <c r="V388" s="313"/>
      <c r="W388" s="313"/>
      <c r="X388" s="313"/>
      <c r="Y388" s="313"/>
      <c r="Z388" s="313"/>
      <c r="AA388" s="313"/>
      <c r="AB388" s="313"/>
      <c r="AC388" s="313"/>
      <c r="AD388" s="313"/>
      <c r="AE388" s="22"/>
      <c r="AF388" s="23"/>
      <c r="AG388" s="5"/>
    </row>
    <row r="389" customFormat="false" ht="12" hidden="false" customHeight="true" outlineLevel="0" collapsed="false">
      <c r="A389" s="5"/>
      <c r="B389" s="18"/>
      <c r="C389" s="19"/>
      <c r="D389" s="312" t="s">
        <v>91</v>
      </c>
      <c r="E389" s="313" t="s">
        <v>246</v>
      </c>
      <c r="F389" s="313"/>
      <c r="G389" s="313"/>
      <c r="H389" s="313"/>
      <c r="I389" s="313"/>
      <c r="J389" s="313"/>
      <c r="K389" s="313"/>
      <c r="L389" s="313"/>
      <c r="M389" s="313"/>
      <c r="N389" s="313"/>
      <c r="O389" s="313"/>
      <c r="P389" s="313"/>
      <c r="Q389" s="313"/>
      <c r="R389" s="313"/>
      <c r="S389" s="313"/>
      <c r="T389" s="313"/>
      <c r="U389" s="313"/>
      <c r="V389" s="313"/>
      <c r="W389" s="313"/>
      <c r="X389" s="313"/>
      <c r="Y389" s="313"/>
      <c r="Z389" s="313"/>
      <c r="AA389" s="313"/>
      <c r="AB389" s="313"/>
      <c r="AC389" s="313"/>
      <c r="AD389" s="313"/>
      <c r="AE389" s="22"/>
      <c r="AF389" s="23"/>
      <c r="AG389" s="5"/>
    </row>
    <row r="390" customFormat="false" ht="14.25" hidden="false" customHeight="true" outlineLevel="0" collapsed="false">
      <c r="A390" s="5"/>
      <c r="B390" s="18"/>
      <c r="C390" s="19"/>
      <c r="D390" s="314" t="s">
        <v>247</v>
      </c>
      <c r="E390" s="315" t="s">
        <v>248</v>
      </c>
      <c r="F390" s="315"/>
      <c r="G390" s="315"/>
      <c r="H390" s="315"/>
      <c r="I390" s="315"/>
      <c r="J390" s="315"/>
      <c r="K390" s="315"/>
      <c r="L390" s="315"/>
      <c r="M390" s="315"/>
      <c r="N390" s="315"/>
      <c r="O390" s="316" t="s">
        <v>249</v>
      </c>
      <c r="P390" s="316"/>
      <c r="Q390" s="317" t="s">
        <v>250</v>
      </c>
      <c r="R390" s="317"/>
      <c r="S390" s="317"/>
      <c r="T390" s="317"/>
      <c r="U390" s="317"/>
      <c r="V390" s="317"/>
      <c r="W390" s="317"/>
      <c r="X390" s="317"/>
      <c r="Y390" s="317"/>
      <c r="Z390" s="317"/>
      <c r="AA390" s="317"/>
      <c r="AB390" s="317"/>
      <c r="AC390" s="317"/>
      <c r="AD390" s="317"/>
      <c r="AE390" s="22"/>
      <c r="AF390" s="23"/>
      <c r="AG390" s="5"/>
    </row>
    <row r="391" customFormat="false" ht="10.5" hidden="false" customHeight="true" outlineLevel="0" collapsed="false">
      <c r="A391" s="5"/>
      <c r="B391" s="18"/>
      <c r="C391" s="19"/>
      <c r="D391" s="314"/>
      <c r="E391" s="318" t="s">
        <v>251</v>
      </c>
      <c r="F391" s="318"/>
      <c r="G391" s="318"/>
      <c r="H391" s="318"/>
      <c r="I391" s="318"/>
      <c r="J391" s="318"/>
      <c r="K391" s="318"/>
      <c r="L391" s="318"/>
      <c r="M391" s="318"/>
      <c r="N391" s="318"/>
      <c r="O391" s="319" t="s">
        <v>252</v>
      </c>
      <c r="P391" s="319"/>
      <c r="Q391" s="320" t="s">
        <v>253</v>
      </c>
      <c r="R391" s="320"/>
      <c r="S391" s="320"/>
      <c r="T391" s="320"/>
      <c r="U391" s="320"/>
      <c r="V391" s="320"/>
      <c r="W391" s="320"/>
      <c r="X391" s="320"/>
      <c r="Y391" s="320"/>
      <c r="Z391" s="320"/>
      <c r="AA391" s="320"/>
      <c r="AB391" s="320"/>
      <c r="AC391" s="320"/>
      <c r="AD391" s="320"/>
      <c r="AE391" s="22"/>
      <c r="AF391" s="23"/>
      <c r="AG391" s="5"/>
    </row>
    <row r="392" customFormat="false" ht="10.5" hidden="false" customHeight="true" outlineLevel="0" collapsed="false">
      <c r="A392" s="5"/>
      <c r="B392" s="18"/>
      <c r="C392" s="19"/>
      <c r="D392" s="314"/>
      <c r="E392" s="321" t="s">
        <v>254</v>
      </c>
      <c r="F392" s="321"/>
      <c r="G392" s="321"/>
      <c r="H392" s="321"/>
      <c r="I392" s="321"/>
      <c r="J392" s="321"/>
      <c r="K392" s="321"/>
      <c r="L392" s="321"/>
      <c r="M392" s="321"/>
      <c r="N392" s="321"/>
      <c r="O392" s="322" t="s">
        <v>252</v>
      </c>
      <c r="P392" s="322"/>
      <c r="Q392" s="323" t="s">
        <v>255</v>
      </c>
      <c r="R392" s="323"/>
      <c r="S392" s="323"/>
      <c r="T392" s="323"/>
      <c r="U392" s="323"/>
      <c r="V392" s="323"/>
      <c r="W392" s="323"/>
      <c r="X392" s="323"/>
      <c r="Y392" s="323"/>
      <c r="Z392" s="323"/>
      <c r="AA392" s="323"/>
      <c r="AB392" s="323"/>
      <c r="AC392" s="323"/>
      <c r="AD392" s="323"/>
      <c r="AE392" s="22"/>
      <c r="AF392" s="23"/>
      <c r="AG392" s="5"/>
    </row>
    <row r="393" customFormat="false" ht="10.5" hidden="false" customHeight="true" outlineLevel="0" collapsed="false">
      <c r="A393" s="5"/>
      <c r="B393" s="18"/>
      <c r="C393" s="19"/>
      <c r="D393" s="314"/>
      <c r="E393" s="321" t="s">
        <v>256</v>
      </c>
      <c r="F393" s="321"/>
      <c r="G393" s="321"/>
      <c r="H393" s="321"/>
      <c r="I393" s="321"/>
      <c r="J393" s="321"/>
      <c r="K393" s="321"/>
      <c r="L393" s="321"/>
      <c r="M393" s="321"/>
      <c r="N393" s="321"/>
      <c r="O393" s="322" t="s">
        <v>252</v>
      </c>
      <c r="P393" s="322"/>
      <c r="Q393" s="323" t="s">
        <v>257</v>
      </c>
      <c r="R393" s="323"/>
      <c r="S393" s="323"/>
      <c r="T393" s="323"/>
      <c r="U393" s="323"/>
      <c r="V393" s="323"/>
      <c r="W393" s="323"/>
      <c r="X393" s="323"/>
      <c r="Y393" s="323"/>
      <c r="Z393" s="323"/>
      <c r="AA393" s="323"/>
      <c r="AB393" s="323"/>
      <c r="AC393" s="323"/>
      <c r="AD393" s="323"/>
      <c r="AE393" s="22"/>
      <c r="AF393" s="23"/>
      <c r="AG393" s="5"/>
    </row>
    <row r="394" customFormat="false" ht="10.5" hidden="false" customHeight="true" outlineLevel="0" collapsed="false">
      <c r="A394" s="5"/>
      <c r="B394" s="18"/>
      <c r="C394" s="19"/>
      <c r="D394" s="314"/>
      <c r="E394" s="321" t="s">
        <v>258</v>
      </c>
      <c r="F394" s="321"/>
      <c r="G394" s="321"/>
      <c r="H394" s="321"/>
      <c r="I394" s="321"/>
      <c r="J394" s="321"/>
      <c r="K394" s="321"/>
      <c r="L394" s="321"/>
      <c r="M394" s="321"/>
      <c r="N394" s="321"/>
      <c r="O394" s="322" t="s">
        <v>252</v>
      </c>
      <c r="P394" s="322"/>
      <c r="Q394" s="323" t="s">
        <v>259</v>
      </c>
      <c r="R394" s="323"/>
      <c r="S394" s="323"/>
      <c r="T394" s="323"/>
      <c r="U394" s="323"/>
      <c r="V394" s="323"/>
      <c r="W394" s="323"/>
      <c r="X394" s="323"/>
      <c r="Y394" s="323"/>
      <c r="Z394" s="323"/>
      <c r="AA394" s="323"/>
      <c r="AB394" s="323"/>
      <c r="AC394" s="323"/>
      <c r="AD394" s="323"/>
      <c r="AE394" s="22"/>
      <c r="AF394" s="23"/>
      <c r="AG394" s="5"/>
    </row>
    <row r="395" customFormat="false" ht="10.5" hidden="false" customHeight="true" outlineLevel="0" collapsed="false">
      <c r="A395" s="5"/>
      <c r="B395" s="18"/>
      <c r="C395" s="19"/>
      <c r="D395" s="314"/>
      <c r="E395" s="321" t="s">
        <v>260</v>
      </c>
      <c r="F395" s="321"/>
      <c r="G395" s="321"/>
      <c r="H395" s="321"/>
      <c r="I395" s="321"/>
      <c r="J395" s="321"/>
      <c r="K395" s="321"/>
      <c r="L395" s="321"/>
      <c r="M395" s="321"/>
      <c r="N395" s="321"/>
      <c r="O395" s="322" t="s">
        <v>252</v>
      </c>
      <c r="P395" s="322"/>
      <c r="Q395" s="323" t="s">
        <v>261</v>
      </c>
      <c r="R395" s="323"/>
      <c r="S395" s="323"/>
      <c r="T395" s="323"/>
      <c r="U395" s="323"/>
      <c r="V395" s="323"/>
      <c r="W395" s="323"/>
      <c r="X395" s="323"/>
      <c r="Y395" s="323"/>
      <c r="Z395" s="323"/>
      <c r="AA395" s="323"/>
      <c r="AB395" s="323"/>
      <c r="AC395" s="323"/>
      <c r="AD395" s="323"/>
      <c r="AE395" s="36"/>
      <c r="AF395" s="23"/>
      <c r="AG395" s="5"/>
    </row>
    <row r="396" customFormat="false" ht="10.5" hidden="false" customHeight="true" outlineLevel="0" collapsed="false">
      <c r="A396" s="5"/>
      <c r="B396" s="18"/>
      <c r="C396" s="30"/>
      <c r="D396" s="314"/>
      <c r="E396" s="321" t="s">
        <v>262</v>
      </c>
      <c r="F396" s="321"/>
      <c r="G396" s="321"/>
      <c r="H396" s="321"/>
      <c r="I396" s="321"/>
      <c r="J396" s="321"/>
      <c r="K396" s="321"/>
      <c r="L396" s="321"/>
      <c r="M396" s="321"/>
      <c r="N396" s="321"/>
      <c r="O396" s="324" t="s">
        <v>263</v>
      </c>
      <c r="P396" s="324"/>
      <c r="Q396" s="323" t="s">
        <v>264</v>
      </c>
      <c r="R396" s="323"/>
      <c r="S396" s="323"/>
      <c r="T396" s="323"/>
      <c r="U396" s="323"/>
      <c r="V396" s="323"/>
      <c r="W396" s="323"/>
      <c r="X396" s="323"/>
      <c r="Y396" s="323"/>
      <c r="Z396" s="323"/>
      <c r="AA396" s="323"/>
      <c r="AB396" s="323"/>
      <c r="AC396" s="323"/>
      <c r="AD396" s="323"/>
      <c r="AE396" s="36"/>
      <c r="AF396" s="23"/>
      <c r="AG396" s="5"/>
    </row>
    <row r="397" customFormat="false" ht="10.5" hidden="false" customHeight="true" outlineLevel="0" collapsed="false">
      <c r="A397" s="5"/>
      <c r="B397" s="18"/>
      <c r="C397" s="30"/>
      <c r="D397" s="314"/>
      <c r="E397" s="321" t="s">
        <v>265</v>
      </c>
      <c r="F397" s="321"/>
      <c r="G397" s="321"/>
      <c r="H397" s="321"/>
      <c r="I397" s="321"/>
      <c r="J397" s="321"/>
      <c r="K397" s="321"/>
      <c r="L397" s="321"/>
      <c r="M397" s="321"/>
      <c r="N397" s="321"/>
      <c r="O397" s="324" t="s">
        <v>263</v>
      </c>
      <c r="P397" s="324"/>
      <c r="Q397" s="323" t="s">
        <v>264</v>
      </c>
      <c r="R397" s="323"/>
      <c r="S397" s="323"/>
      <c r="T397" s="323"/>
      <c r="U397" s="323"/>
      <c r="V397" s="323"/>
      <c r="W397" s="323"/>
      <c r="X397" s="323"/>
      <c r="Y397" s="323"/>
      <c r="Z397" s="323"/>
      <c r="AA397" s="323"/>
      <c r="AB397" s="323"/>
      <c r="AC397" s="323"/>
      <c r="AD397" s="323"/>
      <c r="AE397" s="36"/>
      <c r="AF397" s="23"/>
      <c r="AG397" s="5"/>
    </row>
    <row r="398" customFormat="false" ht="10.5" hidden="false" customHeight="true" outlineLevel="0" collapsed="false">
      <c r="A398" s="5"/>
      <c r="B398" s="18"/>
      <c r="C398" s="30"/>
      <c r="D398" s="314"/>
      <c r="E398" s="321" t="s">
        <v>266</v>
      </c>
      <c r="F398" s="321"/>
      <c r="G398" s="321"/>
      <c r="H398" s="321"/>
      <c r="I398" s="321"/>
      <c r="J398" s="321"/>
      <c r="K398" s="321"/>
      <c r="L398" s="321"/>
      <c r="M398" s="321"/>
      <c r="N398" s="321"/>
      <c r="O398" s="324" t="s">
        <v>263</v>
      </c>
      <c r="P398" s="324"/>
      <c r="Q398" s="323" t="s">
        <v>267</v>
      </c>
      <c r="R398" s="323"/>
      <c r="S398" s="323"/>
      <c r="T398" s="323"/>
      <c r="U398" s="323"/>
      <c r="V398" s="323"/>
      <c r="W398" s="323"/>
      <c r="X398" s="323"/>
      <c r="Y398" s="323"/>
      <c r="Z398" s="323"/>
      <c r="AA398" s="323"/>
      <c r="AB398" s="323"/>
      <c r="AC398" s="323"/>
      <c r="AD398" s="323"/>
      <c r="AE398" s="36"/>
      <c r="AF398" s="23"/>
      <c r="AG398" s="5"/>
    </row>
    <row r="399" customFormat="false" ht="10.5" hidden="false" customHeight="true" outlineLevel="0" collapsed="false">
      <c r="A399" s="5"/>
      <c r="B399" s="18"/>
      <c r="C399" s="30"/>
      <c r="D399" s="314"/>
      <c r="E399" s="321" t="s">
        <v>268</v>
      </c>
      <c r="F399" s="321"/>
      <c r="G399" s="321"/>
      <c r="H399" s="321"/>
      <c r="I399" s="321"/>
      <c r="J399" s="321"/>
      <c r="K399" s="321"/>
      <c r="L399" s="321"/>
      <c r="M399" s="321"/>
      <c r="N399" s="321"/>
      <c r="O399" s="324" t="s">
        <v>263</v>
      </c>
      <c r="P399" s="324"/>
      <c r="Q399" s="323" t="s">
        <v>269</v>
      </c>
      <c r="R399" s="323"/>
      <c r="S399" s="323"/>
      <c r="T399" s="323"/>
      <c r="U399" s="323"/>
      <c r="V399" s="323"/>
      <c r="W399" s="323"/>
      <c r="X399" s="323"/>
      <c r="Y399" s="323"/>
      <c r="Z399" s="323"/>
      <c r="AA399" s="323"/>
      <c r="AB399" s="323"/>
      <c r="AC399" s="323"/>
      <c r="AD399" s="323"/>
      <c r="AE399" s="36"/>
      <c r="AF399" s="23"/>
      <c r="AG399" s="5"/>
    </row>
    <row r="400" customFormat="false" ht="10.5" hidden="false" customHeight="true" outlineLevel="0" collapsed="false">
      <c r="A400" s="5"/>
      <c r="B400" s="18"/>
      <c r="C400" s="30"/>
      <c r="D400" s="314"/>
      <c r="E400" s="321" t="s">
        <v>270</v>
      </c>
      <c r="F400" s="321"/>
      <c r="G400" s="321"/>
      <c r="H400" s="321"/>
      <c r="I400" s="321"/>
      <c r="J400" s="321"/>
      <c r="K400" s="321"/>
      <c r="L400" s="321"/>
      <c r="M400" s="321"/>
      <c r="N400" s="321"/>
      <c r="O400" s="324" t="s">
        <v>263</v>
      </c>
      <c r="P400" s="324"/>
      <c r="Q400" s="323" t="s">
        <v>271</v>
      </c>
      <c r="R400" s="323"/>
      <c r="S400" s="323"/>
      <c r="T400" s="323"/>
      <c r="U400" s="323"/>
      <c r="V400" s="323"/>
      <c r="W400" s="323"/>
      <c r="X400" s="323"/>
      <c r="Y400" s="323"/>
      <c r="Z400" s="323"/>
      <c r="AA400" s="323"/>
      <c r="AB400" s="323"/>
      <c r="AC400" s="323"/>
      <c r="AD400" s="323"/>
      <c r="AE400" s="36"/>
      <c r="AF400" s="23"/>
      <c r="AG400" s="5"/>
    </row>
    <row r="401" customFormat="false" ht="10.5" hidden="false" customHeight="true" outlineLevel="0" collapsed="false">
      <c r="A401" s="5"/>
      <c r="B401" s="18"/>
      <c r="C401" s="19"/>
      <c r="D401" s="314"/>
      <c r="E401" s="321" t="s">
        <v>272</v>
      </c>
      <c r="F401" s="321"/>
      <c r="G401" s="321"/>
      <c r="H401" s="321"/>
      <c r="I401" s="321"/>
      <c r="J401" s="321"/>
      <c r="K401" s="321"/>
      <c r="L401" s="321"/>
      <c r="M401" s="321"/>
      <c r="N401" s="321"/>
      <c r="O401" s="324" t="s">
        <v>263</v>
      </c>
      <c r="P401" s="324"/>
      <c r="Q401" s="323" t="s">
        <v>273</v>
      </c>
      <c r="R401" s="323"/>
      <c r="S401" s="323"/>
      <c r="T401" s="323"/>
      <c r="U401" s="323"/>
      <c r="V401" s="323"/>
      <c r="W401" s="323"/>
      <c r="X401" s="323"/>
      <c r="Y401" s="323"/>
      <c r="Z401" s="323"/>
      <c r="AA401" s="323"/>
      <c r="AB401" s="323"/>
      <c r="AC401" s="323"/>
      <c r="AD401" s="323"/>
      <c r="AE401" s="36"/>
      <c r="AF401" s="23"/>
      <c r="AG401" s="5"/>
    </row>
    <row r="402" customFormat="false" ht="10.5" hidden="false" customHeight="true" outlineLevel="0" collapsed="false">
      <c r="A402" s="5"/>
      <c r="B402" s="18"/>
      <c r="C402" s="19"/>
      <c r="D402" s="314"/>
      <c r="E402" s="321" t="s">
        <v>274</v>
      </c>
      <c r="F402" s="321"/>
      <c r="G402" s="321"/>
      <c r="H402" s="321"/>
      <c r="I402" s="321"/>
      <c r="J402" s="321"/>
      <c r="K402" s="321"/>
      <c r="L402" s="321"/>
      <c r="M402" s="321"/>
      <c r="N402" s="321"/>
      <c r="O402" s="324" t="s">
        <v>263</v>
      </c>
      <c r="P402" s="324"/>
      <c r="Q402" s="323" t="s">
        <v>275</v>
      </c>
      <c r="R402" s="323"/>
      <c r="S402" s="323"/>
      <c r="T402" s="323"/>
      <c r="U402" s="323"/>
      <c r="V402" s="323"/>
      <c r="W402" s="323"/>
      <c r="X402" s="323"/>
      <c r="Y402" s="323"/>
      <c r="Z402" s="323"/>
      <c r="AA402" s="323"/>
      <c r="AB402" s="323"/>
      <c r="AC402" s="323"/>
      <c r="AD402" s="323"/>
      <c r="AE402" s="20"/>
      <c r="AF402" s="23"/>
      <c r="AG402" s="5"/>
    </row>
    <row r="403" customFormat="false" ht="10.5" hidden="false" customHeight="true" outlineLevel="0" collapsed="false">
      <c r="A403" s="5"/>
      <c r="B403" s="18"/>
      <c r="C403" s="19"/>
      <c r="D403" s="314"/>
      <c r="E403" s="321" t="s">
        <v>276</v>
      </c>
      <c r="F403" s="321"/>
      <c r="G403" s="321"/>
      <c r="H403" s="321"/>
      <c r="I403" s="321"/>
      <c r="J403" s="321"/>
      <c r="K403" s="321"/>
      <c r="L403" s="321"/>
      <c r="M403" s="321"/>
      <c r="N403" s="321"/>
      <c r="O403" s="324" t="s">
        <v>263</v>
      </c>
      <c r="P403" s="324"/>
      <c r="Q403" s="323" t="s">
        <v>277</v>
      </c>
      <c r="R403" s="323"/>
      <c r="S403" s="323"/>
      <c r="T403" s="323"/>
      <c r="U403" s="323"/>
      <c r="V403" s="323"/>
      <c r="W403" s="323"/>
      <c r="X403" s="323"/>
      <c r="Y403" s="323"/>
      <c r="Z403" s="323"/>
      <c r="AA403" s="323"/>
      <c r="AB403" s="323"/>
      <c r="AC403" s="323"/>
      <c r="AD403" s="323"/>
      <c r="AE403" s="20"/>
      <c r="AF403" s="23"/>
      <c r="AG403" s="5"/>
    </row>
    <row r="404" customFormat="false" ht="10.5" hidden="false" customHeight="true" outlineLevel="0" collapsed="false">
      <c r="A404" s="5"/>
      <c r="B404" s="18"/>
      <c r="C404" s="19"/>
      <c r="D404" s="314"/>
      <c r="E404" s="321" t="s">
        <v>278</v>
      </c>
      <c r="F404" s="321"/>
      <c r="G404" s="321"/>
      <c r="H404" s="321"/>
      <c r="I404" s="321"/>
      <c r="J404" s="321"/>
      <c r="K404" s="321"/>
      <c r="L404" s="321"/>
      <c r="M404" s="321"/>
      <c r="N404" s="321"/>
      <c r="O404" s="324" t="s">
        <v>263</v>
      </c>
      <c r="P404" s="324"/>
      <c r="Q404" s="323" t="s">
        <v>273</v>
      </c>
      <c r="R404" s="323"/>
      <c r="S404" s="323"/>
      <c r="T404" s="323"/>
      <c r="U404" s="323"/>
      <c r="V404" s="323"/>
      <c r="W404" s="323"/>
      <c r="X404" s="323"/>
      <c r="Y404" s="323"/>
      <c r="Z404" s="323"/>
      <c r="AA404" s="323"/>
      <c r="AB404" s="323"/>
      <c r="AC404" s="323"/>
      <c r="AD404" s="323"/>
      <c r="AE404" s="20"/>
      <c r="AF404" s="23"/>
      <c r="AG404" s="5"/>
    </row>
    <row r="405" customFormat="false" ht="10.5" hidden="false" customHeight="true" outlineLevel="0" collapsed="false">
      <c r="A405" s="5"/>
      <c r="B405" s="18"/>
      <c r="C405" s="19"/>
      <c r="D405" s="314"/>
      <c r="E405" s="321" t="s">
        <v>279</v>
      </c>
      <c r="F405" s="321"/>
      <c r="G405" s="321"/>
      <c r="H405" s="321"/>
      <c r="I405" s="321"/>
      <c r="J405" s="321"/>
      <c r="K405" s="321"/>
      <c r="L405" s="321"/>
      <c r="M405" s="321"/>
      <c r="N405" s="321"/>
      <c r="O405" s="324" t="s">
        <v>263</v>
      </c>
      <c r="P405" s="324"/>
      <c r="Q405" s="323" t="s">
        <v>273</v>
      </c>
      <c r="R405" s="323"/>
      <c r="S405" s="323"/>
      <c r="T405" s="323"/>
      <c r="U405" s="323"/>
      <c r="V405" s="323"/>
      <c r="W405" s="323"/>
      <c r="X405" s="323"/>
      <c r="Y405" s="323"/>
      <c r="Z405" s="323"/>
      <c r="AA405" s="323"/>
      <c r="AB405" s="323"/>
      <c r="AC405" s="323"/>
      <c r="AD405" s="323"/>
      <c r="AE405" s="29"/>
      <c r="AF405" s="23"/>
      <c r="AG405" s="5"/>
    </row>
    <row r="406" customFormat="false" ht="10.5" hidden="false" customHeight="true" outlineLevel="0" collapsed="false">
      <c r="A406" s="5"/>
      <c r="B406" s="18"/>
      <c r="C406" s="19"/>
      <c r="D406" s="314"/>
      <c r="E406" s="321" t="s">
        <v>280</v>
      </c>
      <c r="F406" s="321"/>
      <c r="G406" s="321"/>
      <c r="H406" s="321"/>
      <c r="I406" s="321"/>
      <c r="J406" s="321"/>
      <c r="K406" s="321"/>
      <c r="L406" s="321"/>
      <c r="M406" s="321"/>
      <c r="N406" s="321"/>
      <c r="O406" s="324" t="s">
        <v>263</v>
      </c>
      <c r="P406" s="324"/>
      <c r="Q406" s="323" t="s">
        <v>275</v>
      </c>
      <c r="R406" s="323"/>
      <c r="S406" s="323"/>
      <c r="T406" s="323"/>
      <c r="U406" s="323"/>
      <c r="V406" s="323"/>
      <c r="W406" s="323"/>
      <c r="X406" s="323"/>
      <c r="Y406" s="323"/>
      <c r="Z406" s="323"/>
      <c r="AA406" s="323"/>
      <c r="AB406" s="323"/>
      <c r="AC406" s="323"/>
      <c r="AD406" s="323"/>
      <c r="AE406" s="29"/>
      <c r="AF406" s="23"/>
      <c r="AG406" s="5"/>
    </row>
    <row r="407" customFormat="false" ht="10.5" hidden="false" customHeight="true" outlineLevel="0" collapsed="false">
      <c r="A407" s="5"/>
      <c r="B407" s="18"/>
      <c r="C407" s="19"/>
      <c r="D407" s="314"/>
      <c r="E407" s="321" t="s">
        <v>281</v>
      </c>
      <c r="F407" s="321"/>
      <c r="G407" s="321"/>
      <c r="H407" s="321"/>
      <c r="I407" s="321"/>
      <c r="J407" s="321"/>
      <c r="K407" s="321"/>
      <c r="L407" s="321"/>
      <c r="M407" s="321"/>
      <c r="N407" s="321"/>
      <c r="O407" s="324" t="s">
        <v>263</v>
      </c>
      <c r="P407" s="324"/>
      <c r="Q407" s="323" t="s">
        <v>282</v>
      </c>
      <c r="R407" s="323"/>
      <c r="S407" s="323"/>
      <c r="T407" s="323"/>
      <c r="U407" s="323"/>
      <c r="V407" s="323"/>
      <c r="W407" s="323"/>
      <c r="X407" s="323"/>
      <c r="Y407" s="323"/>
      <c r="Z407" s="323"/>
      <c r="AA407" s="323"/>
      <c r="AB407" s="323"/>
      <c r="AC407" s="323"/>
      <c r="AD407" s="323"/>
      <c r="AE407" s="20"/>
      <c r="AF407" s="23"/>
      <c r="AG407" s="5"/>
    </row>
    <row r="408" customFormat="false" ht="10.5" hidden="false" customHeight="true" outlineLevel="0" collapsed="false">
      <c r="A408" s="5"/>
      <c r="B408" s="18"/>
      <c r="C408" s="19"/>
      <c r="D408" s="314"/>
      <c r="E408" s="321" t="s">
        <v>283</v>
      </c>
      <c r="F408" s="321"/>
      <c r="G408" s="321"/>
      <c r="H408" s="321"/>
      <c r="I408" s="321"/>
      <c r="J408" s="321"/>
      <c r="K408" s="321"/>
      <c r="L408" s="321"/>
      <c r="M408" s="321"/>
      <c r="N408" s="321"/>
      <c r="O408" s="324" t="s">
        <v>263</v>
      </c>
      <c r="P408" s="324"/>
      <c r="Q408" s="323" t="s">
        <v>284</v>
      </c>
      <c r="R408" s="323"/>
      <c r="S408" s="323"/>
      <c r="T408" s="323"/>
      <c r="U408" s="323"/>
      <c r="V408" s="323"/>
      <c r="W408" s="323"/>
      <c r="X408" s="323"/>
      <c r="Y408" s="323"/>
      <c r="Z408" s="323"/>
      <c r="AA408" s="323"/>
      <c r="AB408" s="323"/>
      <c r="AC408" s="323"/>
      <c r="AD408" s="323"/>
      <c r="AE408" s="20"/>
      <c r="AF408" s="23"/>
      <c r="AG408" s="5"/>
    </row>
    <row r="409" customFormat="false" ht="10.5" hidden="false" customHeight="true" outlineLevel="0" collapsed="false">
      <c r="A409" s="5"/>
      <c r="B409" s="18"/>
      <c r="C409" s="19"/>
      <c r="D409" s="314"/>
      <c r="E409" s="321"/>
      <c r="F409" s="321"/>
      <c r="G409" s="321"/>
      <c r="H409" s="321"/>
      <c r="I409" s="321"/>
      <c r="J409" s="321"/>
      <c r="K409" s="321"/>
      <c r="L409" s="321"/>
      <c r="M409" s="321"/>
      <c r="N409" s="321"/>
      <c r="O409" s="324"/>
      <c r="P409" s="324"/>
      <c r="Q409" s="325" t="s">
        <v>285</v>
      </c>
      <c r="R409" s="325"/>
      <c r="S409" s="325"/>
      <c r="T409" s="325"/>
      <c r="U409" s="325"/>
      <c r="V409" s="325"/>
      <c r="W409" s="325"/>
      <c r="X409" s="325"/>
      <c r="Y409" s="325"/>
      <c r="Z409" s="325"/>
      <c r="AA409" s="325"/>
      <c r="AB409" s="325"/>
      <c r="AC409" s="325"/>
      <c r="AD409" s="325"/>
      <c r="AE409" s="20"/>
      <c r="AF409" s="23"/>
      <c r="AG409" s="5"/>
    </row>
    <row r="410" customFormat="false" ht="10.5" hidden="false" customHeight="true" outlineLevel="0" collapsed="false">
      <c r="A410" s="5"/>
      <c r="B410" s="18"/>
      <c r="C410" s="19"/>
      <c r="D410" s="314"/>
      <c r="E410" s="321" t="s">
        <v>286</v>
      </c>
      <c r="F410" s="321"/>
      <c r="G410" s="321"/>
      <c r="H410" s="321"/>
      <c r="I410" s="321"/>
      <c r="J410" s="321"/>
      <c r="K410" s="321"/>
      <c r="L410" s="321"/>
      <c r="M410" s="321"/>
      <c r="N410" s="321"/>
      <c r="O410" s="324" t="s">
        <v>263</v>
      </c>
      <c r="P410" s="324"/>
      <c r="Q410" s="323" t="s">
        <v>287</v>
      </c>
      <c r="R410" s="323"/>
      <c r="S410" s="323"/>
      <c r="T410" s="323"/>
      <c r="U410" s="323"/>
      <c r="V410" s="323"/>
      <c r="W410" s="323"/>
      <c r="X410" s="323"/>
      <c r="Y410" s="323"/>
      <c r="Z410" s="323"/>
      <c r="AA410" s="323"/>
      <c r="AB410" s="323"/>
      <c r="AC410" s="323"/>
      <c r="AD410" s="323"/>
      <c r="AE410" s="20"/>
      <c r="AF410" s="23"/>
      <c r="AG410" s="5"/>
    </row>
    <row r="411" customFormat="false" ht="10.5" hidden="false" customHeight="true" outlineLevel="0" collapsed="false">
      <c r="A411" s="5"/>
      <c r="B411" s="18"/>
      <c r="C411" s="19"/>
      <c r="D411" s="314"/>
      <c r="E411" s="321" t="s">
        <v>288</v>
      </c>
      <c r="F411" s="321"/>
      <c r="G411" s="321"/>
      <c r="H411" s="321"/>
      <c r="I411" s="321"/>
      <c r="J411" s="321"/>
      <c r="K411" s="321"/>
      <c r="L411" s="321"/>
      <c r="M411" s="321"/>
      <c r="N411" s="321"/>
      <c r="O411" s="322" t="s">
        <v>289</v>
      </c>
      <c r="P411" s="322"/>
      <c r="Q411" s="325" t="s">
        <v>290</v>
      </c>
      <c r="R411" s="325"/>
      <c r="S411" s="325"/>
      <c r="T411" s="325"/>
      <c r="U411" s="325"/>
      <c r="V411" s="325"/>
      <c r="W411" s="325"/>
      <c r="X411" s="325"/>
      <c r="Y411" s="325"/>
      <c r="Z411" s="325"/>
      <c r="AA411" s="325"/>
      <c r="AB411" s="325"/>
      <c r="AC411" s="325"/>
      <c r="AD411" s="325"/>
      <c r="AE411" s="20"/>
      <c r="AF411" s="23"/>
      <c r="AG411" s="5"/>
    </row>
    <row r="412" customFormat="false" ht="10.5" hidden="false" customHeight="true" outlineLevel="0" collapsed="false">
      <c r="A412" s="5"/>
      <c r="B412" s="18"/>
      <c r="C412" s="19"/>
      <c r="D412" s="314"/>
      <c r="E412" s="321" t="s">
        <v>291</v>
      </c>
      <c r="F412" s="321"/>
      <c r="G412" s="321"/>
      <c r="H412" s="321"/>
      <c r="I412" s="321"/>
      <c r="J412" s="321"/>
      <c r="K412" s="321"/>
      <c r="L412" s="321"/>
      <c r="M412" s="321"/>
      <c r="N412" s="321"/>
      <c r="O412" s="324" t="s">
        <v>292</v>
      </c>
      <c r="P412" s="324"/>
      <c r="Q412" s="323" t="s">
        <v>293</v>
      </c>
      <c r="R412" s="323"/>
      <c r="S412" s="323"/>
      <c r="T412" s="323"/>
      <c r="U412" s="323"/>
      <c r="V412" s="323"/>
      <c r="W412" s="323"/>
      <c r="X412" s="323"/>
      <c r="Y412" s="323"/>
      <c r="Z412" s="323"/>
      <c r="AA412" s="323"/>
      <c r="AB412" s="323"/>
      <c r="AC412" s="323"/>
      <c r="AD412" s="323"/>
      <c r="AE412" s="20"/>
      <c r="AF412" s="23"/>
      <c r="AG412" s="5"/>
    </row>
    <row r="413" customFormat="false" ht="10.5" hidden="false" customHeight="true" outlineLevel="0" collapsed="false">
      <c r="A413" s="5"/>
      <c r="B413" s="18"/>
      <c r="C413" s="19"/>
      <c r="D413" s="314"/>
      <c r="E413" s="321" t="s">
        <v>294</v>
      </c>
      <c r="F413" s="321"/>
      <c r="G413" s="321"/>
      <c r="H413" s="321"/>
      <c r="I413" s="321"/>
      <c r="J413" s="321"/>
      <c r="K413" s="321"/>
      <c r="L413" s="321"/>
      <c r="M413" s="321"/>
      <c r="N413" s="321"/>
      <c r="O413" s="324" t="s">
        <v>295</v>
      </c>
      <c r="P413" s="324"/>
      <c r="Q413" s="326" t="s">
        <v>296</v>
      </c>
      <c r="R413" s="326"/>
      <c r="S413" s="326"/>
      <c r="T413" s="326"/>
      <c r="U413" s="326"/>
      <c r="V413" s="326"/>
      <c r="W413" s="326"/>
      <c r="X413" s="326"/>
      <c r="Y413" s="326"/>
      <c r="Z413" s="326"/>
      <c r="AA413" s="326"/>
      <c r="AB413" s="326"/>
      <c r="AC413" s="326"/>
      <c r="AD413" s="326"/>
      <c r="AE413" s="20"/>
      <c r="AF413" s="23"/>
      <c r="AG413" s="5"/>
    </row>
    <row r="414" customFormat="false" ht="10.5" hidden="false" customHeight="true" outlineLevel="0" collapsed="false">
      <c r="A414" s="5"/>
      <c r="B414" s="18"/>
      <c r="C414" s="19"/>
      <c r="D414" s="314"/>
      <c r="E414" s="321" t="s">
        <v>297</v>
      </c>
      <c r="F414" s="321"/>
      <c r="G414" s="321"/>
      <c r="H414" s="321"/>
      <c r="I414" s="321"/>
      <c r="J414" s="321"/>
      <c r="K414" s="321"/>
      <c r="L414" s="321"/>
      <c r="M414" s="321"/>
      <c r="N414" s="321"/>
      <c r="O414" s="324" t="s">
        <v>295</v>
      </c>
      <c r="P414" s="324"/>
      <c r="Q414" s="325" t="s">
        <v>298</v>
      </c>
      <c r="R414" s="325"/>
      <c r="S414" s="325"/>
      <c r="T414" s="325"/>
      <c r="U414" s="325"/>
      <c r="V414" s="325"/>
      <c r="W414" s="325"/>
      <c r="X414" s="325"/>
      <c r="Y414" s="325"/>
      <c r="Z414" s="325"/>
      <c r="AA414" s="325"/>
      <c r="AB414" s="325"/>
      <c r="AC414" s="325"/>
      <c r="AD414" s="325"/>
      <c r="AE414" s="20"/>
      <c r="AF414" s="23"/>
      <c r="AG414" s="5"/>
    </row>
    <row r="415" customFormat="false" ht="10.5" hidden="false" customHeight="true" outlineLevel="0" collapsed="false">
      <c r="A415" s="5"/>
      <c r="B415" s="18"/>
      <c r="C415" s="19"/>
      <c r="D415" s="314"/>
      <c r="E415" s="321" t="s">
        <v>299</v>
      </c>
      <c r="F415" s="321"/>
      <c r="G415" s="321"/>
      <c r="H415" s="321"/>
      <c r="I415" s="321"/>
      <c r="J415" s="321"/>
      <c r="K415" s="321"/>
      <c r="L415" s="321"/>
      <c r="M415" s="321"/>
      <c r="N415" s="321"/>
      <c r="O415" s="322" t="s">
        <v>252</v>
      </c>
      <c r="P415" s="322"/>
      <c r="Q415" s="325" t="s">
        <v>300</v>
      </c>
      <c r="R415" s="325"/>
      <c r="S415" s="325"/>
      <c r="T415" s="325"/>
      <c r="U415" s="325"/>
      <c r="V415" s="325"/>
      <c r="W415" s="325"/>
      <c r="X415" s="325"/>
      <c r="Y415" s="325"/>
      <c r="Z415" s="325"/>
      <c r="AA415" s="325"/>
      <c r="AB415" s="325"/>
      <c r="AC415" s="325"/>
      <c r="AD415" s="325"/>
      <c r="AE415" s="20"/>
      <c r="AF415" s="23"/>
      <c r="AG415" s="5"/>
    </row>
    <row r="416" customFormat="false" ht="10.5" hidden="false" customHeight="true" outlineLevel="0" collapsed="false">
      <c r="A416" s="5"/>
      <c r="B416" s="18"/>
      <c r="C416" s="19"/>
      <c r="D416" s="314"/>
      <c r="E416" s="321" t="s">
        <v>301</v>
      </c>
      <c r="F416" s="321"/>
      <c r="G416" s="321"/>
      <c r="H416" s="321"/>
      <c r="I416" s="321"/>
      <c r="J416" s="321"/>
      <c r="K416" s="321"/>
      <c r="L416" s="321"/>
      <c r="M416" s="321"/>
      <c r="N416" s="321"/>
      <c r="O416" s="322" t="s">
        <v>252</v>
      </c>
      <c r="P416" s="322"/>
      <c r="Q416" s="325" t="s">
        <v>302</v>
      </c>
      <c r="R416" s="325"/>
      <c r="S416" s="325"/>
      <c r="T416" s="325"/>
      <c r="U416" s="325"/>
      <c r="V416" s="325"/>
      <c r="W416" s="325"/>
      <c r="X416" s="325"/>
      <c r="Y416" s="325"/>
      <c r="Z416" s="325"/>
      <c r="AA416" s="325"/>
      <c r="AB416" s="325"/>
      <c r="AC416" s="325"/>
      <c r="AD416" s="325"/>
      <c r="AE416" s="20"/>
      <c r="AF416" s="23"/>
      <c r="AG416" s="5"/>
    </row>
    <row r="417" customFormat="false" ht="10.5" hidden="false" customHeight="true" outlineLevel="0" collapsed="false">
      <c r="A417" s="5"/>
      <c r="B417" s="18"/>
      <c r="C417" s="19"/>
      <c r="D417" s="314"/>
      <c r="E417" s="321" t="s">
        <v>303</v>
      </c>
      <c r="F417" s="321"/>
      <c r="G417" s="321"/>
      <c r="H417" s="321"/>
      <c r="I417" s="321"/>
      <c r="J417" s="321"/>
      <c r="K417" s="321"/>
      <c r="L417" s="321"/>
      <c r="M417" s="321"/>
      <c r="N417" s="321"/>
      <c r="O417" s="322" t="s">
        <v>252</v>
      </c>
      <c r="P417" s="322"/>
      <c r="Q417" s="325" t="s">
        <v>304</v>
      </c>
      <c r="R417" s="325"/>
      <c r="S417" s="325"/>
      <c r="T417" s="325"/>
      <c r="U417" s="325"/>
      <c r="V417" s="325"/>
      <c r="W417" s="325"/>
      <c r="X417" s="325"/>
      <c r="Y417" s="325"/>
      <c r="Z417" s="325"/>
      <c r="AA417" s="325"/>
      <c r="AB417" s="325"/>
      <c r="AC417" s="325"/>
      <c r="AD417" s="325"/>
      <c r="AE417" s="20"/>
      <c r="AF417" s="23"/>
      <c r="AG417" s="5"/>
    </row>
    <row r="418" customFormat="false" ht="10.5" hidden="false" customHeight="true" outlineLevel="0" collapsed="false">
      <c r="A418" s="5"/>
      <c r="B418" s="18"/>
      <c r="C418" s="19"/>
      <c r="D418" s="314"/>
      <c r="E418" s="321" t="s">
        <v>305</v>
      </c>
      <c r="F418" s="321"/>
      <c r="G418" s="321"/>
      <c r="H418" s="321"/>
      <c r="I418" s="321"/>
      <c r="J418" s="321"/>
      <c r="K418" s="321"/>
      <c r="L418" s="321"/>
      <c r="M418" s="321"/>
      <c r="N418" s="321"/>
      <c r="O418" s="322" t="s">
        <v>252</v>
      </c>
      <c r="P418" s="322"/>
      <c r="Q418" s="325" t="s">
        <v>306</v>
      </c>
      <c r="R418" s="325"/>
      <c r="S418" s="325"/>
      <c r="T418" s="325"/>
      <c r="U418" s="325"/>
      <c r="V418" s="325"/>
      <c r="W418" s="325"/>
      <c r="X418" s="325"/>
      <c r="Y418" s="325"/>
      <c r="Z418" s="325"/>
      <c r="AA418" s="325"/>
      <c r="AB418" s="325"/>
      <c r="AC418" s="325"/>
      <c r="AD418" s="325"/>
      <c r="AE418" s="20"/>
      <c r="AF418" s="23"/>
      <c r="AG418" s="5"/>
    </row>
    <row r="419" customFormat="false" ht="10.5" hidden="false" customHeight="true" outlineLevel="0" collapsed="false">
      <c r="A419" s="5"/>
      <c r="B419" s="18"/>
      <c r="C419" s="19"/>
      <c r="D419" s="314"/>
      <c r="E419" s="321" t="s">
        <v>307</v>
      </c>
      <c r="F419" s="321"/>
      <c r="G419" s="321"/>
      <c r="H419" s="321"/>
      <c r="I419" s="321"/>
      <c r="J419" s="321"/>
      <c r="K419" s="321"/>
      <c r="L419" s="321"/>
      <c r="M419" s="321"/>
      <c r="N419" s="321"/>
      <c r="O419" s="324" t="s">
        <v>292</v>
      </c>
      <c r="P419" s="324"/>
      <c r="Q419" s="325" t="s">
        <v>308</v>
      </c>
      <c r="R419" s="325"/>
      <c r="S419" s="325"/>
      <c r="T419" s="325"/>
      <c r="U419" s="325"/>
      <c r="V419" s="325"/>
      <c r="W419" s="325"/>
      <c r="X419" s="325"/>
      <c r="Y419" s="325"/>
      <c r="Z419" s="325"/>
      <c r="AA419" s="325"/>
      <c r="AB419" s="325"/>
      <c r="AC419" s="325"/>
      <c r="AD419" s="325"/>
      <c r="AE419" s="20"/>
      <c r="AF419" s="23"/>
      <c r="AG419" s="5"/>
    </row>
    <row r="420" customFormat="false" ht="10.5" hidden="false" customHeight="true" outlineLevel="0" collapsed="false">
      <c r="A420" s="5"/>
      <c r="B420" s="18"/>
      <c r="C420" s="19"/>
      <c r="D420" s="314"/>
      <c r="E420" s="321" t="s">
        <v>309</v>
      </c>
      <c r="F420" s="321"/>
      <c r="G420" s="321"/>
      <c r="H420" s="321"/>
      <c r="I420" s="321"/>
      <c r="J420" s="321"/>
      <c r="K420" s="321"/>
      <c r="L420" s="321"/>
      <c r="M420" s="321"/>
      <c r="N420" s="321"/>
      <c r="O420" s="324" t="s">
        <v>292</v>
      </c>
      <c r="P420" s="324"/>
      <c r="Q420" s="325" t="s">
        <v>310</v>
      </c>
      <c r="R420" s="325"/>
      <c r="S420" s="325"/>
      <c r="T420" s="325"/>
      <c r="U420" s="325"/>
      <c r="V420" s="325"/>
      <c r="W420" s="325"/>
      <c r="X420" s="325"/>
      <c r="Y420" s="325"/>
      <c r="Z420" s="325"/>
      <c r="AA420" s="325"/>
      <c r="AB420" s="325"/>
      <c r="AC420" s="325"/>
      <c r="AD420" s="325"/>
      <c r="AE420" s="20"/>
      <c r="AF420" s="23"/>
      <c r="AG420" s="5"/>
    </row>
    <row r="421" customFormat="false" ht="10.5" hidden="false" customHeight="true" outlineLevel="0" collapsed="false">
      <c r="A421" s="5"/>
      <c r="B421" s="18"/>
      <c r="C421" s="19"/>
      <c r="D421" s="314"/>
      <c r="E421" s="321" t="s">
        <v>311</v>
      </c>
      <c r="F421" s="321"/>
      <c r="G421" s="321"/>
      <c r="H421" s="321"/>
      <c r="I421" s="321"/>
      <c r="J421" s="321"/>
      <c r="K421" s="321"/>
      <c r="L421" s="321"/>
      <c r="M421" s="321"/>
      <c r="N421" s="321"/>
      <c r="O421" s="324" t="s">
        <v>312</v>
      </c>
      <c r="P421" s="324"/>
      <c r="Q421" s="325" t="s">
        <v>313</v>
      </c>
      <c r="R421" s="325"/>
      <c r="S421" s="325"/>
      <c r="T421" s="325"/>
      <c r="U421" s="325"/>
      <c r="V421" s="325"/>
      <c r="W421" s="325"/>
      <c r="X421" s="325"/>
      <c r="Y421" s="325"/>
      <c r="Z421" s="325"/>
      <c r="AA421" s="325"/>
      <c r="AB421" s="325"/>
      <c r="AC421" s="325"/>
      <c r="AD421" s="325"/>
      <c r="AE421" s="20"/>
      <c r="AF421" s="23"/>
      <c r="AG421" s="5"/>
    </row>
    <row r="422" customFormat="false" ht="10.5" hidden="false" customHeight="true" outlineLevel="0" collapsed="false">
      <c r="A422" s="5"/>
      <c r="B422" s="18"/>
      <c r="C422" s="19"/>
      <c r="D422" s="314"/>
      <c r="E422" s="321" t="s">
        <v>314</v>
      </c>
      <c r="F422" s="321"/>
      <c r="G422" s="321"/>
      <c r="H422" s="321"/>
      <c r="I422" s="321"/>
      <c r="J422" s="321"/>
      <c r="K422" s="321"/>
      <c r="L422" s="321"/>
      <c r="M422" s="321"/>
      <c r="N422" s="321"/>
      <c r="O422" s="324" t="s">
        <v>312</v>
      </c>
      <c r="P422" s="324"/>
      <c r="Q422" s="325" t="s">
        <v>315</v>
      </c>
      <c r="R422" s="325"/>
      <c r="S422" s="325"/>
      <c r="T422" s="325"/>
      <c r="U422" s="325"/>
      <c r="V422" s="325"/>
      <c r="W422" s="325"/>
      <c r="X422" s="325"/>
      <c r="Y422" s="325"/>
      <c r="Z422" s="325"/>
      <c r="AA422" s="325"/>
      <c r="AB422" s="325"/>
      <c r="AC422" s="325"/>
      <c r="AD422" s="325"/>
      <c r="AE422" s="20"/>
      <c r="AF422" s="23"/>
      <c r="AG422" s="5"/>
    </row>
    <row r="423" customFormat="false" ht="10.5" hidden="false" customHeight="true" outlineLevel="0" collapsed="false">
      <c r="A423" s="5"/>
      <c r="B423" s="18"/>
      <c r="C423" s="19"/>
      <c r="D423" s="314"/>
      <c r="E423" s="321" t="s">
        <v>316</v>
      </c>
      <c r="F423" s="321"/>
      <c r="G423" s="321"/>
      <c r="H423" s="321"/>
      <c r="I423" s="321"/>
      <c r="J423" s="321"/>
      <c r="K423" s="321"/>
      <c r="L423" s="321"/>
      <c r="M423" s="321"/>
      <c r="N423" s="321"/>
      <c r="O423" s="324" t="s">
        <v>317</v>
      </c>
      <c r="P423" s="324"/>
      <c r="Q423" s="325" t="s">
        <v>318</v>
      </c>
      <c r="R423" s="325"/>
      <c r="S423" s="325"/>
      <c r="T423" s="325"/>
      <c r="U423" s="325"/>
      <c r="V423" s="325"/>
      <c r="W423" s="325"/>
      <c r="X423" s="325"/>
      <c r="Y423" s="325"/>
      <c r="Z423" s="325"/>
      <c r="AA423" s="325"/>
      <c r="AB423" s="325"/>
      <c r="AC423" s="325"/>
      <c r="AD423" s="325"/>
      <c r="AE423" s="20"/>
      <c r="AF423" s="23"/>
      <c r="AG423" s="5"/>
    </row>
    <row r="424" customFormat="false" ht="10.5" hidden="false" customHeight="true" outlineLevel="0" collapsed="false">
      <c r="A424" s="5"/>
      <c r="B424" s="18"/>
      <c r="C424" s="19"/>
      <c r="D424" s="314"/>
      <c r="E424" s="327" t="s">
        <v>319</v>
      </c>
      <c r="F424" s="327"/>
      <c r="G424" s="327"/>
      <c r="H424" s="327"/>
      <c r="I424" s="327"/>
      <c r="J424" s="327"/>
      <c r="K424" s="327"/>
      <c r="L424" s="327"/>
      <c r="M424" s="327"/>
      <c r="N424" s="327"/>
      <c r="O424" s="328" t="s">
        <v>317</v>
      </c>
      <c r="P424" s="328"/>
      <c r="Q424" s="329" t="s">
        <v>320</v>
      </c>
      <c r="R424" s="329"/>
      <c r="S424" s="329"/>
      <c r="T424" s="329"/>
      <c r="U424" s="329"/>
      <c r="V424" s="329"/>
      <c r="W424" s="329"/>
      <c r="X424" s="329"/>
      <c r="Y424" s="329"/>
      <c r="Z424" s="329"/>
      <c r="AA424" s="329"/>
      <c r="AB424" s="329"/>
      <c r="AC424" s="329"/>
      <c r="AD424" s="329"/>
      <c r="AE424" s="20"/>
      <c r="AF424" s="23"/>
      <c r="AG424" s="5"/>
    </row>
    <row r="425" customFormat="false" ht="12" hidden="false" customHeight="true" outlineLevel="0" collapsed="false">
      <c r="A425" s="5"/>
      <c r="B425" s="18"/>
      <c r="C425" s="19"/>
      <c r="D425" s="330" t="s">
        <v>321</v>
      </c>
      <c r="E425" s="331" t="s">
        <v>322</v>
      </c>
      <c r="F425" s="331"/>
      <c r="G425" s="331"/>
      <c r="H425" s="331"/>
      <c r="I425" s="331"/>
      <c r="J425" s="331"/>
      <c r="K425" s="331"/>
      <c r="L425" s="331"/>
      <c r="M425" s="331"/>
      <c r="N425" s="331"/>
      <c r="O425" s="331"/>
      <c r="P425" s="331"/>
      <c r="Q425" s="331"/>
      <c r="R425" s="331"/>
      <c r="S425" s="331"/>
      <c r="T425" s="331"/>
      <c r="U425" s="331"/>
      <c r="V425" s="331"/>
      <c r="W425" s="331"/>
      <c r="X425" s="331"/>
      <c r="Y425" s="331"/>
      <c r="Z425" s="331"/>
      <c r="AA425" s="331"/>
      <c r="AB425" s="331"/>
      <c r="AC425" s="331"/>
      <c r="AD425" s="331"/>
      <c r="AE425" s="20"/>
      <c r="AF425" s="23"/>
      <c r="AG425" s="5"/>
    </row>
    <row r="426" customFormat="false" ht="12" hidden="false" customHeight="true" outlineLevel="0" collapsed="false">
      <c r="A426" s="5"/>
      <c r="B426" s="18"/>
      <c r="C426" s="19"/>
      <c r="D426" s="330"/>
      <c r="E426" s="332" t="s">
        <v>323</v>
      </c>
      <c r="F426" s="332"/>
      <c r="G426" s="332"/>
      <c r="H426" s="332"/>
      <c r="I426" s="332"/>
      <c r="J426" s="332"/>
      <c r="K426" s="332"/>
      <c r="L426" s="332"/>
      <c r="M426" s="332"/>
      <c r="N426" s="332"/>
      <c r="O426" s="332"/>
      <c r="P426" s="332"/>
      <c r="Q426" s="332"/>
      <c r="R426" s="332"/>
      <c r="S426" s="332"/>
      <c r="T426" s="332"/>
      <c r="U426" s="332"/>
      <c r="V426" s="332"/>
      <c r="W426" s="332"/>
      <c r="X426" s="332"/>
      <c r="Y426" s="332"/>
      <c r="Z426" s="332"/>
      <c r="AA426" s="332"/>
      <c r="AB426" s="332"/>
      <c r="AC426" s="332"/>
      <c r="AD426" s="332"/>
      <c r="AE426" s="20"/>
      <c r="AF426" s="23"/>
      <c r="AG426" s="5"/>
    </row>
    <row r="427" customFormat="false" ht="12" hidden="false" customHeight="true" outlineLevel="0" collapsed="false">
      <c r="A427" s="5"/>
      <c r="B427" s="18"/>
      <c r="C427" s="19"/>
      <c r="D427" s="330"/>
      <c r="E427" s="332" t="s">
        <v>324</v>
      </c>
      <c r="F427" s="332"/>
      <c r="G427" s="332"/>
      <c r="H427" s="332"/>
      <c r="I427" s="332"/>
      <c r="J427" s="332"/>
      <c r="K427" s="332"/>
      <c r="L427" s="332"/>
      <c r="M427" s="332"/>
      <c r="N427" s="332"/>
      <c r="O427" s="332"/>
      <c r="P427" s="332"/>
      <c r="Q427" s="332"/>
      <c r="R427" s="332"/>
      <c r="S427" s="332"/>
      <c r="T427" s="332"/>
      <c r="U427" s="332"/>
      <c r="V427" s="332"/>
      <c r="W427" s="332"/>
      <c r="X427" s="332"/>
      <c r="Y427" s="332"/>
      <c r="Z427" s="332"/>
      <c r="AA427" s="332"/>
      <c r="AB427" s="332"/>
      <c r="AC427" s="332"/>
      <c r="AD427" s="332"/>
      <c r="AE427" s="20"/>
      <c r="AF427" s="23"/>
      <c r="AG427" s="5"/>
    </row>
    <row r="428" customFormat="false" ht="12" hidden="false" customHeight="true" outlineLevel="0" collapsed="false">
      <c r="A428" s="5"/>
      <c r="B428" s="18"/>
      <c r="C428" s="19"/>
      <c r="D428" s="330"/>
      <c r="E428" s="332" t="s">
        <v>325</v>
      </c>
      <c r="F428" s="332"/>
      <c r="G428" s="332"/>
      <c r="H428" s="332"/>
      <c r="I428" s="332"/>
      <c r="J428" s="332"/>
      <c r="K428" s="332"/>
      <c r="L428" s="332"/>
      <c r="M428" s="332"/>
      <c r="N428" s="332"/>
      <c r="O428" s="332"/>
      <c r="P428" s="332"/>
      <c r="Q428" s="332"/>
      <c r="R428" s="332"/>
      <c r="S428" s="332"/>
      <c r="T428" s="332"/>
      <c r="U428" s="332"/>
      <c r="V428" s="332"/>
      <c r="W428" s="332"/>
      <c r="X428" s="332"/>
      <c r="Y428" s="332"/>
      <c r="Z428" s="332"/>
      <c r="AA428" s="332"/>
      <c r="AB428" s="332"/>
      <c r="AC428" s="332"/>
      <c r="AD428" s="332"/>
      <c r="AE428" s="20"/>
      <c r="AF428" s="23"/>
      <c r="AG428" s="5"/>
    </row>
    <row r="429" customFormat="false" ht="12" hidden="false" customHeight="true" outlineLevel="0" collapsed="false">
      <c r="A429" s="5"/>
      <c r="B429" s="51"/>
      <c r="C429" s="52"/>
      <c r="D429" s="53"/>
      <c r="E429" s="54"/>
      <c r="F429" s="55"/>
      <c r="G429" s="55"/>
      <c r="H429" s="55"/>
      <c r="I429" s="55"/>
      <c r="J429" s="55"/>
      <c r="K429" s="55"/>
      <c r="L429" s="55"/>
      <c r="M429" s="55"/>
      <c r="N429" s="55"/>
      <c r="O429" s="55"/>
      <c r="P429" s="55"/>
      <c r="Q429" s="55"/>
      <c r="R429" s="55"/>
      <c r="S429" s="55"/>
      <c r="T429" s="55"/>
      <c r="U429" s="55"/>
      <c r="V429" s="55"/>
      <c r="W429" s="55"/>
      <c r="X429" s="55"/>
      <c r="Y429" s="55"/>
      <c r="Z429" s="55"/>
      <c r="AA429" s="55"/>
      <c r="AB429" s="55"/>
      <c r="AC429" s="55"/>
      <c r="AD429" s="55"/>
      <c r="AE429" s="55"/>
      <c r="AF429" s="56"/>
      <c r="AG429" s="5"/>
    </row>
    <row r="430" customFormat="false" ht="14.25" hidden="false" customHeight="true" outlineLevel="0" collapsed="false">
      <c r="A430" s="5"/>
      <c r="B430" s="57"/>
      <c r="C430" s="58"/>
      <c r="D430" s="59"/>
      <c r="E430" s="60"/>
      <c r="F430" s="57"/>
      <c r="G430" s="57"/>
      <c r="H430" s="57"/>
      <c r="I430" s="57"/>
      <c r="J430" s="57"/>
      <c r="K430" s="57"/>
      <c r="L430" s="57"/>
      <c r="M430" s="57"/>
      <c r="N430" s="57"/>
      <c r="O430" s="57"/>
      <c r="P430" s="57"/>
      <c r="Q430" s="57"/>
      <c r="R430" s="57"/>
      <c r="S430" s="57"/>
      <c r="T430" s="57"/>
      <c r="U430" s="57"/>
      <c r="V430" s="57"/>
      <c r="W430" s="57"/>
      <c r="X430" s="57"/>
      <c r="Y430" s="57"/>
      <c r="Z430" s="57"/>
      <c r="AA430" s="57"/>
      <c r="AB430" s="57"/>
      <c r="AC430" s="57"/>
      <c r="AD430" s="57"/>
      <c r="AE430" s="57"/>
      <c r="AF430" s="57"/>
      <c r="AG430" s="5"/>
    </row>
    <row r="431" customFormat="false" ht="14.25" hidden="false" customHeight="true" outlineLevel="0" collapsed="false">
      <c r="A431" s="5"/>
      <c r="B431" s="57"/>
      <c r="C431" s="58"/>
      <c r="D431" s="59"/>
      <c r="E431" s="60"/>
      <c r="F431" s="57"/>
      <c r="G431" s="57"/>
      <c r="H431" s="57"/>
      <c r="I431" s="57"/>
      <c r="J431" s="57"/>
      <c r="K431" s="57"/>
      <c r="L431" s="57"/>
      <c r="M431" s="57"/>
      <c r="N431" s="57"/>
      <c r="O431" s="57"/>
      <c r="P431" s="57"/>
      <c r="Q431" s="57"/>
      <c r="R431" s="57"/>
      <c r="S431" s="57"/>
      <c r="T431" s="57"/>
      <c r="U431" s="57"/>
      <c r="V431" s="57"/>
      <c r="W431" s="57"/>
      <c r="X431" s="57"/>
      <c r="Y431" s="57"/>
      <c r="Z431" s="57"/>
      <c r="AA431" s="57"/>
      <c r="AB431" s="57"/>
      <c r="AC431" s="57"/>
      <c r="AD431" s="57"/>
      <c r="AE431" s="57"/>
      <c r="AF431" s="57"/>
      <c r="AG431" s="5"/>
    </row>
    <row r="432" customFormat="false" ht="14.25" hidden="false" customHeight="true" outlineLevel="0" collapsed="false">
      <c r="A432" s="5"/>
      <c r="B432" s="9"/>
      <c r="C432" s="10"/>
      <c r="D432" s="11"/>
      <c r="E432" s="12"/>
      <c r="F432" s="13"/>
      <c r="G432" s="195"/>
      <c r="H432" s="13"/>
      <c r="I432" s="13"/>
      <c r="J432" s="13"/>
      <c r="K432" s="13"/>
      <c r="L432" s="13"/>
      <c r="M432" s="13"/>
      <c r="N432" s="13"/>
      <c r="O432" s="13"/>
      <c r="P432" s="13"/>
      <c r="Q432" s="13"/>
      <c r="R432" s="13"/>
      <c r="S432" s="13"/>
      <c r="T432" s="13"/>
      <c r="U432" s="13"/>
      <c r="V432" s="13"/>
      <c r="W432" s="13"/>
      <c r="X432" s="13"/>
      <c r="Y432" s="13"/>
      <c r="Z432" s="13"/>
      <c r="AA432" s="13"/>
      <c r="AB432" s="13"/>
      <c r="AC432" s="13"/>
      <c r="AD432" s="13"/>
      <c r="AE432" s="13"/>
      <c r="AF432" s="14"/>
      <c r="AG432" s="5"/>
    </row>
    <row r="433" customFormat="false" ht="14.25" hidden="false" customHeight="true" outlineLevel="0" collapsed="false">
      <c r="A433" s="5"/>
      <c r="B433" s="18"/>
      <c r="C433" s="90" t="s">
        <v>55</v>
      </c>
      <c r="D433" s="119" t="s">
        <v>326</v>
      </c>
      <c r="E433" s="30"/>
      <c r="F433" s="22"/>
      <c r="G433" s="68"/>
      <c r="H433" s="22"/>
      <c r="I433" s="22"/>
      <c r="J433" s="22"/>
      <c r="K433" s="22"/>
      <c r="L433" s="22"/>
      <c r="M433" s="22"/>
      <c r="N433" s="22"/>
      <c r="O433" s="22"/>
      <c r="P433" s="22"/>
      <c r="Q433" s="22"/>
      <c r="R433" s="22"/>
      <c r="S433" s="22"/>
      <c r="T433" s="22"/>
      <c r="U433" s="22"/>
      <c r="V433" s="22"/>
      <c r="W433" s="22"/>
      <c r="X433" s="22"/>
      <c r="Y433" s="22"/>
      <c r="Z433" s="22"/>
      <c r="AA433" s="22"/>
      <c r="AB433" s="22"/>
      <c r="AC433" s="22"/>
      <c r="AD433" s="22"/>
      <c r="AE433" s="22"/>
      <c r="AF433" s="23"/>
      <c r="AG433" s="5"/>
    </row>
    <row r="434" customFormat="false" ht="14.25" hidden="false" customHeight="true" outlineLevel="0" collapsed="false">
      <c r="A434" s="5"/>
      <c r="B434" s="18"/>
      <c r="C434" s="90"/>
      <c r="D434" s="85"/>
      <c r="E434" s="30"/>
      <c r="F434" s="22"/>
      <c r="G434" s="68"/>
      <c r="H434" s="22"/>
      <c r="I434" s="22"/>
      <c r="J434" s="22"/>
      <c r="K434" s="22"/>
      <c r="L434" s="22"/>
      <c r="M434" s="22"/>
      <c r="N434" s="22"/>
      <c r="O434" s="22"/>
      <c r="P434" s="22"/>
      <c r="Q434" s="22"/>
      <c r="R434" s="22"/>
      <c r="S434" s="22"/>
      <c r="T434" s="22"/>
      <c r="U434" s="22"/>
      <c r="V434" s="22"/>
      <c r="W434" s="22"/>
      <c r="X434" s="22"/>
      <c r="Y434" s="22"/>
      <c r="Z434" s="22"/>
      <c r="AA434" s="22"/>
      <c r="AB434" s="22"/>
      <c r="AC434" s="22"/>
      <c r="AD434" s="22"/>
      <c r="AE434" s="22"/>
      <c r="AF434" s="23"/>
      <c r="AG434" s="5"/>
    </row>
    <row r="435" customFormat="false" ht="14.25" hidden="false" customHeight="true" outlineLevel="0" collapsed="false">
      <c r="A435" s="5"/>
      <c r="B435" s="18"/>
      <c r="C435" s="19"/>
      <c r="D435" s="20"/>
      <c r="E435" s="21"/>
      <c r="F435" s="22"/>
      <c r="G435" s="68"/>
      <c r="H435" s="22"/>
      <c r="I435" s="22"/>
      <c r="J435" s="22"/>
      <c r="K435" s="22"/>
      <c r="L435" s="22"/>
      <c r="M435" s="22"/>
      <c r="N435" s="22"/>
      <c r="O435" s="22"/>
      <c r="P435" s="22"/>
      <c r="Q435" s="22"/>
      <c r="R435" s="22"/>
      <c r="S435" s="22"/>
      <c r="T435" s="22"/>
      <c r="U435" s="22"/>
      <c r="V435" s="22"/>
      <c r="W435" s="22"/>
      <c r="X435" s="22"/>
      <c r="Y435" s="22"/>
      <c r="Z435" s="22"/>
      <c r="AA435" s="22"/>
      <c r="AB435" s="22"/>
      <c r="AC435" s="22"/>
      <c r="AD435" s="22"/>
      <c r="AE435" s="22"/>
      <c r="AF435" s="23"/>
      <c r="AG435" s="5"/>
    </row>
    <row r="436" customFormat="false" ht="14.25" hidden="false" customHeight="true" outlineLevel="0" collapsed="false">
      <c r="A436" s="5"/>
      <c r="B436" s="18"/>
      <c r="C436" s="19"/>
      <c r="D436" s="20" t="s">
        <v>327</v>
      </c>
      <c r="E436" s="36" t="e">
        <f aca="false">#REF!</f>
        <v>#REF!</v>
      </c>
      <c r="F436" s="36"/>
      <c r="G436" s="36"/>
      <c r="H436" s="36"/>
      <c r="I436" s="36"/>
      <c r="J436" s="36"/>
      <c r="K436" s="36"/>
      <c r="L436" s="36"/>
      <c r="M436" s="36"/>
      <c r="N436" s="36"/>
      <c r="O436" s="36"/>
      <c r="P436" s="36"/>
      <c r="Q436" s="36"/>
      <c r="R436" s="333" t="s">
        <v>328</v>
      </c>
      <c r="S436" s="36" t="e">
        <f aca="false">#REF!</f>
        <v>#REF!</v>
      </c>
      <c r="T436" s="36"/>
      <c r="U436" s="36"/>
      <c r="V436" s="36"/>
      <c r="W436" s="36"/>
      <c r="X436" s="36"/>
      <c r="Y436" s="36"/>
      <c r="Z436" s="36"/>
      <c r="AA436" s="36"/>
      <c r="AB436" s="36"/>
      <c r="AC436" s="36"/>
      <c r="AD436" s="36"/>
      <c r="AE436" s="22"/>
      <c r="AF436" s="23"/>
      <c r="AG436" s="5"/>
    </row>
    <row r="437" customFormat="false" ht="14.25" hidden="false" customHeight="true" outlineLevel="0" collapsed="false">
      <c r="A437" s="5"/>
      <c r="B437" s="18"/>
      <c r="C437" s="19"/>
      <c r="D437" s="334" t="s">
        <v>329</v>
      </c>
      <c r="E437" s="334"/>
      <c r="F437" s="334"/>
      <c r="G437" s="334"/>
      <c r="H437" s="335" t="e">
        <f aca="false">#REF!</f>
        <v>#REF!</v>
      </c>
      <c r="I437" s="335"/>
      <c r="J437" s="335"/>
      <c r="K437" s="335"/>
      <c r="L437" s="335"/>
      <c r="M437" s="335"/>
      <c r="N437" s="335"/>
      <c r="O437" s="335"/>
      <c r="P437" s="335"/>
      <c r="Q437" s="336"/>
      <c r="R437" s="334" t="s">
        <v>329</v>
      </c>
      <c r="S437" s="334"/>
      <c r="T437" s="334"/>
      <c r="U437" s="334"/>
      <c r="V437" s="335" t="e">
        <f aca="false">#REF!</f>
        <v>#REF!</v>
      </c>
      <c r="W437" s="335"/>
      <c r="X437" s="335"/>
      <c r="Y437" s="335"/>
      <c r="Z437" s="335"/>
      <c r="AA437" s="335"/>
      <c r="AB437" s="335"/>
      <c r="AC437" s="335"/>
      <c r="AD437" s="335"/>
      <c r="AE437" s="22"/>
      <c r="AF437" s="23"/>
      <c r="AG437" s="5"/>
    </row>
    <row r="438" customFormat="false" ht="14.25" hidden="false" customHeight="true" outlineLevel="0" collapsed="false">
      <c r="A438" s="5"/>
      <c r="B438" s="18"/>
      <c r="C438" s="19"/>
      <c r="D438" s="337" t="s">
        <v>3</v>
      </c>
      <c r="E438" s="337"/>
      <c r="F438" s="337"/>
      <c r="G438" s="337"/>
      <c r="H438" s="338" t="e">
        <f aca="false">IF(#REF!="","",VLOOKUP(#REF!,#NAME?,2,FALSE()))</f>
        <v>#REF!</v>
      </c>
      <c r="I438" s="338"/>
      <c r="J438" s="338"/>
      <c r="K438" s="338"/>
      <c r="L438" s="338"/>
      <c r="M438" s="338"/>
      <c r="N438" s="338"/>
      <c r="O438" s="338"/>
      <c r="P438" s="338"/>
      <c r="Q438" s="336"/>
      <c r="R438" s="337" t="s">
        <v>3</v>
      </c>
      <c r="S438" s="337"/>
      <c r="T438" s="337"/>
      <c r="U438" s="337"/>
      <c r="V438" s="338" t="e">
        <f aca="false">IF(#REF!="","",VLOOKUP(#REF!,#NAME?,2,FALSE()))</f>
        <v>#REF!</v>
      </c>
      <c r="W438" s="338"/>
      <c r="X438" s="338"/>
      <c r="Y438" s="338"/>
      <c r="Z438" s="338"/>
      <c r="AA438" s="338"/>
      <c r="AB438" s="338"/>
      <c r="AC438" s="338"/>
      <c r="AD438" s="338"/>
      <c r="AE438" s="22"/>
      <c r="AF438" s="23"/>
      <c r="AG438" s="5"/>
    </row>
    <row r="439" customFormat="false" ht="14.25" hidden="false" customHeight="true" outlineLevel="0" collapsed="false">
      <c r="A439" s="5"/>
      <c r="B439" s="18"/>
      <c r="C439" s="19"/>
      <c r="D439" s="337" t="s">
        <v>4</v>
      </c>
      <c r="E439" s="337"/>
      <c r="F439" s="337"/>
      <c r="G439" s="337"/>
      <c r="H439" s="338" t="e">
        <f aca="false">IF(#REF!="","",VLOOKUP(#REF!,#NAME?,3,FALSE()))</f>
        <v>#REF!</v>
      </c>
      <c r="I439" s="338"/>
      <c r="J439" s="338"/>
      <c r="K439" s="338"/>
      <c r="L439" s="338"/>
      <c r="M439" s="338"/>
      <c r="N439" s="338"/>
      <c r="O439" s="338"/>
      <c r="P439" s="338"/>
      <c r="Q439" s="36"/>
      <c r="R439" s="337" t="s">
        <v>4</v>
      </c>
      <c r="S439" s="337"/>
      <c r="T439" s="337"/>
      <c r="U439" s="337"/>
      <c r="V439" s="338" t="e">
        <f aca="false">IF(#REF!="","",VLOOKUP(#REF!,#NAME?,3,FALSE()))</f>
        <v>#REF!</v>
      </c>
      <c r="W439" s="338"/>
      <c r="X439" s="338"/>
      <c r="Y439" s="338"/>
      <c r="Z439" s="338"/>
      <c r="AA439" s="338"/>
      <c r="AB439" s="338"/>
      <c r="AC439" s="338"/>
      <c r="AD439" s="338"/>
      <c r="AE439" s="22"/>
      <c r="AF439" s="23"/>
      <c r="AG439" s="5"/>
    </row>
    <row r="440" customFormat="false" ht="14.25" hidden="false" customHeight="true" outlineLevel="0" collapsed="false">
      <c r="A440" s="5"/>
      <c r="B440" s="18"/>
      <c r="C440" s="19"/>
      <c r="D440" s="337" t="s">
        <v>5</v>
      </c>
      <c r="E440" s="337"/>
      <c r="F440" s="337"/>
      <c r="G440" s="337"/>
      <c r="H440" s="338" t="e">
        <f aca="false">IF(#REF!="","",VLOOKUP(#REF!,#NAME?,4,FALSE()))</f>
        <v>#REF!</v>
      </c>
      <c r="I440" s="338"/>
      <c r="J440" s="338"/>
      <c r="K440" s="338"/>
      <c r="L440" s="338"/>
      <c r="M440" s="338"/>
      <c r="N440" s="338"/>
      <c r="O440" s="338"/>
      <c r="P440" s="338"/>
      <c r="Q440" s="336"/>
      <c r="R440" s="337" t="s">
        <v>5</v>
      </c>
      <c r="S440" s="337"/>
      <c r="T440" s="337"/>
      <c r="U440" s="337"/>
      <c r="V440" s="338" t="e">
        <f aca="false">IF(#REF!="","",VLOOKUP(#REF!,#NAME?,4,FALSE()))</f>
        <v>#REF!</v>
      </c>
      <c r="W440" s="338"/>
      <c r="X440" s="338"/>
      <c r="Y440" s="338"/>
      <c r="Z440" s="338"/>
      <c r="AA440" s="338"/>
      <c r="AB440" s="338"/>
      <c r="AC440" s="338"/>
      <c r="AD440" s="338"/>
      <c r="AE440" s="22"/>
      <c r="AF440" s="23"/>
      <c r="AG440" s="5"/>
    </row>
    <row r="441" customFormat="false" ht="14.25" hidden="false" customHeight="true" outlineLevel="0" collapsed="false">
      <c r="A441" s="5"/>
      <c r="B441" s="18"/>
      <c r="C441" s="19"/>
      <c r="D441" s="337" t="s">
        <v>6</v>
      </c>
      <c r="E441" s="337"/>
      <c r="F441" s="337"/>
      <c r="G441" s="337"/>
      <c r="H441" s="338" t="e">
        <f aca="false">IF(#REF!="","",IF(#REF!=1,VLOOKUP(#REF!,#NAME?,5,FALSE()),VLOOKUP(#REF!,#NAME?,7,FALSE())))</f>
        <v>#REF!</v>
      </c>
      <c r="I441" s="338"/>
      <c r="J441" s="338"/>
      <c r="K441" s="338"/>
      <c r="L441" s="338"/>
      <c r="M441" s="338"/>
      <c r="N441" s="338"/>
      <c r="O441" s="338"/>
      <c r="P441" s="338"/>
      <c r="Q441" s="336"/>
      <c r="R441" s="337" t="s">
        <v>6</v>
      </c>
      <c r="S441" s="337"/>
      <c r="T441" s="337"/>
      <c r="U441" s="337"/>
      <c r="V441" s="338" t="e">
        <f aca="false">IF(#REF!="","",IF(#REF!=1,VLOOKUP(#REF!,#NAME?,5,FALSE()),VLOOKUP(#REF!,#NAME?,7,FALSE())))</f>
        <v>#REF!</v>
      </c>
      <c r="W441" s="338"/>
      <c r="X441" s="338"/>
      <c r="Y441" s="338"/>
      <c r="Z441" s="338"/>
      <c r="AA441" s="338"/>
      <c r="AB441" s="338"/>
      <c r="AC441" s="338"/>
      <c r="AD441" s="338"/>
      <c r="AE441" s="22"/>
      <c r="AF441" s="23"/>
      <c r="AG441" s="5"/>
    </row>
    <row r="442" customFormat="false" ht="14.25" hidden="false" customHeight="true" outlineLevel="0" collapsed="false">
      <c r="A442" s="5"/>
      <c r="B442" s="18"/>
      <c r="C442" s="19"/>
      <c r="D442" s="337" t="s">
        <v>330</v>
      </c>
      <c r="E442" s="337"/>
      <c r="F442" s="337"/>
      <c r="G442" s="337"/>
      <c r="H442" s="338" t="e">
        <f aca="false">IF(#REF!="","",IF(#REF!=1,VLOOKUP(#REF!,#NAME?,6,FALSE()),VLOOKUP(#REF!,#NAME?,8,FALSE())))</f>
        <v>#REF!</v>
      </c>
      <c r="I442" s="338"/>
      <c r="J442" s="338"/>
      <c r="K442" s="338"/>
      <c r="L442" s="338"/>
      <c r="M442" s="338"/>
      <c r="N442" s="338"/>
      <c r="O442" s="338"/>
      <c r="P442" s="338"/>
      <c r="Q442" s="69"/>
      <c r="R442" s="337" t="s">
        <v>330</v>
      </c>
      <c r="S442" s="337"/>
      <c r="T442" s="337"/>
      <c r="U442" s="337"/>
      <c r="V442" s="338" t="e">
        <f aca="false">IF(#REF!="","",IF(#REF!=1,VLOOKUP(#REF!,#NAME?,6,FALSE()),VLOOKUP(#REF!,#NAME?,8,FALSE())))</f>
        <v>#REF!</v>
      </c>
      <c r="W442" s="338"/>
      <c r="X442" s="338"/>
      <c r="Y442" s="338"/>
      <c r="Z442" s="338"/>
      <c r="AA442" s="338"/>
      <c r="AB442" s="338"/>
      <c r="AC442" s="338"/>
      <c r="AD442" s="338"/>
      <c r="AE442" s="22"/>
      <c r="AF442" s="23"/>
      <c r="AG442" s="5"/>
    </row>
    <row r="443" customFormat="false" ht="14.25" hidden="false" customHeight="true" outlineLevel="0" collapsed="false">
      <c r="A443" s="5"/>
      <c r="B443" s="18"/>
      <c r="C443" s="19"/>
      <c r="D443" s="337" t="s">
        <v>331</v>
      </c>
      <c r="E443" s="337"/>
      <c r="F443" s="337"/>
      <c r="G443" s="337"/>
      <c r="H443" s="339" t="e">
        <f aca="false">#REF!</f>
        <v>#REF!</v>
      </c>
      <c r="I443" s="339"/>
      <c r="J443" s="339"/>
      <c r="K443" s="340" t="s">
        <v>332</v>
      </c>
      <c r="L443" s="340"/>
      <c r="M443" s="340"/>
      <c r="N443" s="340"/>
      <c r="O443" s="340"/>
      <c r="P443" s="341"/>
      <c r="Q443" s="36"/>
      <c r="R443" s="337" t="s">
        <v>331</v>
      </c>
      <c r="S443" s="337"/>
      <c r="T443" s="337"/>
      <c r="U443" s="337"/>
      <c r="V443" s="339" t="e">
        <f aca="false">#REF!</f>
        <v>#REF!</v>
      </c>
      <c r="W443" s="339"/>
      <c r="X443" s="339"/>
      <c r="Y443" s="340" t="s">
        <v>332</v>
      </c>
      <c r="Z443" s="340"/>
      <c r="AA443" s="340"/>
      <c r="AB443" s="340"/>
      <c r="AC443" s="340"/>
      <c r="AD443" s="341"/>
      <c r="AE443" s="22"/>
      <c r="AF443" s="23"/>
      <c r="AG443" s="5"/>
    </row>
    <row r="444" customFormat="false" ht="14.25" hidden="false" customHeight="true" outlineLevel="0" collapsed="false">
      <c r="A444" s="5"/>
      <c r="B444" s="18"/>
      <c r="C444" s="19"/>
      <c r="D444" s="342" t="s">
        <v>333</v>
      </c>
      <c r="E444" s="342"/>
      <c r="F444" s="342"/>
      <c r="G444" s="342"/>
      <c r="H444" s="343" t="e">
        <f aca="false">#REF!</f>
        <v>#REF!</v>
      </c>
      <c r="I444" s="343"/>
      <c r="J444" s="343"/>
      <c r="K444" s="343"/>
      <c r="L444" s="343"/>
      <c r="M444" s="343"/>
      <c r="N444" s="343"/>
      <c r="O444" s="343"/>
      <c r="P444" s="343"/>
      <c r="Q444" s="36"/>
      <c r="R444" s="342" t="s">
        <v>333</v>
      </c>
      <c r="S444" s="342"/>
      <c r="T444" s="342"/>
      <c r="U444" s="342"/>
      <c r="V444" s="343" t="e">
        <f aca="false">#REF!</f>
        <v>#REF!</v>
      </c>
      <c r="W444" s="343"/>
      <c r="X444" s="343"/>
      <c r="Y444" s="343"/>
      <c r="Z444" s="343"/>
      <c r="AA444" s="343"/>
      <c r="AB444" s="343"/>
      <c r="AC444" s="343"/>
      <c r="AD444" s="343"/>
      <c r="AE444" s="22"/>
      <c r="AF444" s="23"/>
      <c r="AG444" s="5"/>
    </row>
    <row r="445" customFormat="false" ht="14.25" hidden="false" customHeight="true" outlineLevel="0" collapsed="false">
      <c r="A445" s="5"/>
      <c r="B445" s="18"/>
      <c r="C445" s="19"/>
      <c r="D445" s="89"/>
      <c r="E445" s="89"/>
      <c r="F445" s="89"/>
      <c r="G445" s="89"/>
      <c r="H445" s="344"/>
      <c r="I445" s="344"/>
      <c r="J445" s="344"/>
      <c r="K445" s="344"/>
      <c r="L445" s="344"/>
      <c r="M445" s="344"/>
      <c r="N445" s="344"/>
      <c r="O445" s="344"/>
      <c r="P445" s="344"/>
      <c r="Q445" s="36"/>
      <c r="R445" s="89"/>
      <c r="S445" s="89"/>
      <c r="T445" s="89"/>
      <c r="U445" s="89"/>
      <c r="V445" s="344"/>
      <c r="W445" s="344"/>
      <c r="X445" s="344"/>
      <c r="Y445" s="344"/>
      <c r="Z445" s="344"/>
      <c r="AA445" s="344"/>
      <c r="AB445" s="344"/>
      <c r="AC445" s="344"/>
      <c r="AD445" s="344"/>
      <c r="AE445" s="22"/>
      <c r="AF445" s="23"/>
      <c r="AG445" s="5"/>
    </row>
    <row r="446" customFormat="false" ht="14.25" hidden="false" customHeight="true" outlineLevel="0" collapsed="false">
      <c r="A446" s="5"/>
      <c r="B446" s="18"/>
      <c r="C446" s="30"/>
      <c r="D446" s="30"/>
      <c r="E446" s="22"/>
      <c r="F446" s="22"/>
      <c r="G446" s="22"/>
      <c r="H446" s="22"/>
      <c r="I446" s="22"/>
      <c r="J446" s="22"/>
      <c r="K446" s="22"/>
      <c r="L446" s="22"/>
      <c r="M446" s="22"/>
      <c r="N446" s="22"/>
      <c r="O446" s="22"/>
      <c r="P446" s="22"/>
      <c r="Q446" s="22"/>
      <c r="R446" s="345"/>
      <c r="S446" s="22"/>
      <c r="T446" s="22"/>
      <c r="U446" s="22"/>
      <c r="V446" s="22"/>
      <c r="W446" s="22"/>
      <c r="X446" s="22"/>
      <c r="Y446" s="22"/>
      <c r="Z446" s="22"/>
      <c r="AA446" s="22"/>
      <c r="AB446" s="22"/>
      <c r="AC446" s="22"/>
      <c r="AD446" s="22"/>
      <c r="AE446" s="22"/>
      <c r="AF446" s="23"/>
      <c r="AG446" s="5"/>
    </row>
    <row r="447" customFormat="false" ht="14.25" hidden="false" customHeight="true" outlineLevel="0" collapsed="false">
      <c r="A447" s="5"/>
      <c r="B447" s="18"/>
      <c r="C447" s="312"/>
      <c r="D447" s="333" t="s">
        <v>334</v>
      </c>
      <c r="E447" s="346" t="e">
        <f aca="false">#REF!</f>
        <v>#REF!</v>
      </c>
      <c r="F447" s="347"/>
      <c r="G447" s="348"/>
      <c r="H447" s="348"/>
      <c r="I447" s="348"/>
      <c r="J447" s="348"/>
      <c r="K447" s="348"/>
      <c r="L447" s="348"/>
      <c r="M447" s="348"/>
      <c r="N447" s="348"/>
      <c r="O447" s="348"/>
      <c r="P447" s="348"/>
      <c r="Q447" s="349"/>
      <c r="R447" s="333" t="s">
        <v>335</v>
      </c>
      <c r="S447" s="346" t="e">
        <f aca="false">#REF!</f>
        <v>#REF!</v>
      </c>
      <c r="T447" s="347"/>
      <c r="U447" s="348"/>
      <c r="V447" s="348"/>
      <c r="W447" s="348"/>
      <c r="X447" s="348"/>
      <c r="Y447" s="348"/>
      <c r="Z447" s="348"/>
      <c r="AA447" s="348"/>
      <c r="AB447" s="348"/>
      <c r="AC447" s="348"/>
      <c r="AD447" s="348"/>
      <c r="AE447" s="348"/>
      <c r="AF447" s="23"/>
      <c r="AG447" s="5"/>
    </row>
    <row r="448" customFormat="false" ht="14.25" hidden="false" customHeight="true" outlineLevel="0" collapsed="false">
      <c r="A448" s="5"/>
      <c r="B448" s="18"/>
      <c r="C448" s="312"/>
      <c r="D448" s="334" t="s">
        <v>329</v>
      </c>
      <c r="E448" s="334"/>
      <c r="F448" s="334"/>
      <c r="G448" s="334"/>
      <c r="H448" s="335" t="e">
        <f aca="false">#REF!</f>
        <v>#REF!</v>
      </c>
      <c r="I448" s="335"/>
      <c r="J448" s="335"/>
      <c r="K448" s="335"/>
      <c r="L448" s="335"/>
      <c r="M448" s="335"/>
      <c r="N448" s="335"/>
      <c r="O448" s="335"/>
      <c r="P448" s="335"/>
      <c r="Q448" s="349"/>
      <c r="R448" s="334" t="s">
        <v>329</v>
      </c>
      <c r="S448" s="334"/>
      <c r="T448" s="334"/>
      <c r="U448" s="334"/>
      <c r="V448" s="335" t="e">
        <f aca="false">#REF!</f>
        <v>#REF!</v>
      </c>
      <c r="W448" s="335"/>
      <c r="X448" s="335"/>
      <c r="Y448" s="335"/>
      <c r="Z448" s="335"/>
      <c r="AA448" s="335"/>
      <c r="AB448" s="335"/>
      <c r="AC448" s="335"/>
      <c r="AD448" s="335"/>
      <c r="AE448" s="348"/>
      <c r="AF448" s="23"/>
      <c r="AG448" s="5"/>
    </row>
    <row r="449" customFormat="false" ht="14.25" hidden="false" customHeight="true" outlineLevel="0" collapsed="false">
      <c r="A449" s="5"/>
      <c r="B449" s="18"/>
      <c r="C449" s="312"/>
      <c r="D449" s="337" t="s">
        <v>3</v>
      </c>
      <c r="E449" s="337"/>
      <c r="F449" s="337"/>
      <c r="G449" s="337"/>
      <c r="H449" s="338" t="e">
        <f aca="false">IF(#REF!="","",VLOOKUP(#REF!,#NAME?,2,FALSE()))</f>
        <v>#REF!</v>
      </c>
      <c r="I449" s="338"/>
      <c r="J449" s="338"/>
      <c r="K449" s="338"/>
      <c r="L449" s="338"/>
      <c r="M449" s="338"/>
      <c r="N449" s="338"/>
      <c r="O449" s="338"/>
      <c r="P449" s="338"/>
      <c r="Q449" s="349"/>
      <c r="R449" s="337" t="s">
        <v>3</v>
      </c>
      <c r="S449" s="337"/>
      <c r="T449" s="337"/>
      <c r="U449" s="337"/>
      <c r="V449" s="338" t="e">
        <f aca="false">IF(#REF!="","",VLOOKUP(#REF!,#NAME?,2,FALSE()))</f>
        <v>#REF!</v>
      </c>
      <c r="W449" s="338"/>
      <c r="X449" s="338"/>
      <c r="Y449" s="338"/>
      <c r="Z449" s="338"/>
      <c r="AA449" s="338"/>
      <c r="AB449" s="338"/>
      <c r="AC449" s="338"/>
      <c r="AD449" s="338"/>
      <c r="AE449" s="348"/>
      <c r="AF449" s="23"/>
      <c r="AG449" s="5"/>
    </row>
    <row r="450" customFormat="false" ht="14.25" hidden="false" customHeight="true" outlineLevel="0" collapsed="false">
      <c r="A450" s="5"/>
      <c r="B450" s="18"/>
      <c r="C450" s="350"/>
      <c r="D450" s="337" t="s">
        <v>4</v>
      </c>
      <c r="E450" s="337"/>
      <c r="F450" s="337"/>
      <c r="G450" s="337"/>
      <c r="H450" s="338" t="e">
        <f aca="false">IF(#REF!="","",VLOOKUP(#REF!,#NAME?,3,FALSE()))</f>
        <v>#REF!</v>
      </c>
      <c r="I450" s="338"/>
      <c r="J450" s="338"/>
      <c r="K450" s="338"/>
      <c r="L450" s="338"/>
      <c r="M450" s="338"/>
      <c r="N450" s="338"/>
      <c r="O450" s="338"/>
      <c r="P450" s="338"/>
      <c r="Q450" s="349"/>
      <c r="R450" s="337" t="s">
        <v>4</v>
      </c>
      <c r="S450" s="337"/>
      <c r="T450" s="337"/>
      <c r="U450" s="337"/>
      <c r="V450" s="338" t="e">
        <f aca="false">IF(#REF!="","",VLOOKUP(#REF!,#NAME?,3,FALSE()))</f>
        <v>#REF!</v>
      </c>
      <c r="W450" s="338"/>
      <c r="X450" s="338"/>
      <c r="Y450" s="338"/>
      <c r="Z450" s="338"/>
      <c r="AA450" s="338"/>
      <c r="AB450" s="338"/>
      <c r="AC450" s="338"/>
      <c r="AD450" s="338"/>
      <c r="AE450" s="348"/>
      <c r="AF450" s="23"/>
      <c r="AG450" s="5"/>
    </row>
    <row r="451" customFormat="false" ht="14.25" hidden="false" customHeight="true" outlineLevel="0" collapsed="false">
      <c r="A451" s="5"/>
      <c r="B451" s="18"/>
      <c r="C451" s="312"/>
      <c r="D451" s="337" t="s">
        <v>5</v>
      </c>
      <c r="E451" s="337"/>
      <c r="F451" s="337"/>
      <c r="G451" s="337"/>
      <c r="H451" s="338" t="e">
        <f aca="false">IF(#REF!="","",VLOOKUP(#REF!,#NAME?,4,FALSE()))</f>
        <v>#REF!</v>
      </c>
      <c r="I451" s="338"/>
      <c r="J451" s="338"/>
      <c r="K451" s="338"/>
      <c r="L451" s="338"/>
      <c r="M451" s="338"/>
      <c r="N451" s="338"/>
      <c r="O451" s="338"/>
      <c r="P451" s="338"/>
      <c r="Q451" s="349"/>
      <c r="R451" s="337" t="s">
        <v>5</v>
      </c>
      <c r="S451" s="337"/>
      <c r="T451" s="337"/>
      <c r="U451" s="337"/>
      <c r="V451" s="338" t="e">
        <f aca="false">IF(#REF!="","",VLOOKUP(#REF!,#NAME?,4,FALSE()))</f>
        <v>#REF!</v>
      </c>
      <c r="W451" s="338"/>
      <c r="X451" s="338"/>
      <c r="Y451" s="338"/>
      <c r="Z451" s="338"/>
      <c r="AA451" s="338"/>
      <c r="AB451" s="338"/>
      <c r="AC451" s="338"/>
      <c r="AD451" s="338"/>
      <c r="AE451" s="348"/>
      <c r="AF451" s="23"/>
      <c r="AG451" s="5"/>
    </row>
    <row r="452" customFormat="false" ht="14.25" hidden="false" customHeight="true" outlineLevel="0" collapsed="false">
      <c r="A452" s="5"/>
      <c r="B452" s="18"/>
      <c r="C452" s="312"/>
      <c r="D452" s="337" t="s">
        <v>6</v>
      </c>
      <c r="E452" s="337"/>
      <c r="F452" s="337"/>
      <c r="G452" s="337"/>
      <c r="H452" s="338" t="e">
        <f aca="false">IF(#REF!="","",IF(#REF!=1,VLOOKUP(#REF!,#NAME?,5,FALSE()),VLOOKUP(#REF!,#NAME?,7,FALSE())))</f>
        <v>#REF!</v>
      </c>
      <c r="I452" s="338"/>
      <c r="J452" s="338"/>
      <c r="K452" s="338"/>
      <c r="L452" s="338"/>
      <c r="M452" s="338"/>
      <c r="N452" s="338"/>
      <c r="O452" s="338"/>
      <c r="P452" s="338"/>
      <c r="Q452" s="349"/>
      <c r="R452" s="337" t="s">
        <v>6</v>
      </c>
      <c r="S452" s="337"/>
      <c r="T452" s="337"/>
      <c r="U452" s="337"/>
      <c r="V452" s="338" t="e">
        <f aca="false">IF(#REF!="","",IF(#REF!=1,VLOOKUP(#REF!,#NAME?,5,FALSE()),VLOOKUP(#REF!,#NAME?,7,FALSE())))</f>
        <v>#REF!</v>
      </c>
      <c r="W452" s="338"/>
      <c r="X452" s="338"/>
      <c r="Y452" s="338"/>
      <c r="Z452" s="338"/>
      <c r="AA452" s="338"/>
      <c r="AB452" s="338"/>
      <c r="AC452" s="338"/>
      <c r="AD452" s="338"/>
      <c r="AE452" s="348"/>
      <c r="AF452" s="23"/>
      <c r="AG452" s="5"/>
    </row>
    <row r="453" customFormat="false" ht="14.25" hidden="false" customHeight="true" outlineLevel="0" collapsed="false">
      <c r="A453" s="5"/>
      <c r="B453" s="18"/>
      <c r="C453" s="312"/>
      <c r="D453" s="337" t="s">
        <v>330</v>
      </c>
      <c r="E453" s="337"/>
      <c r="F453" s="337"/>
      <c r="G453" s="337"/>
      <c r="H453" s="338" t="e">
        <f aca="false">IF(#REF!="","",IF(#REF!=1,VLOOKUP(#REF!,#NAME?,6,FALSE()),VLOOKUP(#REF!,#NAME?,8,FALSE())))</f>
        <v>#REF!</v>
      </c>
      <c r="I453" s="338"/>
      <c r="J453" s="338"/>
      <c r="K453" s="338"/>
      <c r="L453" s="338"/>
      <c r="M453" s="338"/>
      <c r="N453" s="338"/>
      <c r="O453" s="338"/>
      <c r="P453" s="338"/>
      <c r="Q453" s="348"/>
      <c r="R453" s="337" t="s">
        <v>330</v>
      </c>
      <c r="S453" s="337"/>
      <c r="T453" s="337"/>
      <c r="U453" s="337"/>
      <c r="V453" s="338" t="e">
        <f aca="false">IF(#REF!="","",IF(#REF!=1,VLOOKUP(#REF!,#NAME?,6,FALSE()),VLOOKUP(#REF!,#NAME?,8,FALSE())))</f>
        <v>#REF!</v>
      </c>
      <c r="W453" s="338"/>
      <c r="X453" s="338"/>
      <c r="Y453" s="338"/>
      <c r="Z453" s="338"/>
      <c r="AA453" s="338"/>
      <c r="AB453" s="338"/>
      <c r="AC453" s="338"/>
      <c r="AD453" s="338"/>
      <c r="AE453" s="348"/>
      <c r="AF453" s="23"/>
      <c r="AG453" s="5"/>
    </row>
    <row r="454" customFormat="false" ht="14.25" hidden="false" customHeight="true" outlineLevel="0" collapsed="false">
      <c r="A454" s="5"/>
      <c r="B454" s="18"/>
      <c r="C454" s="312"/>
      <c r="D454" s="337" t="s">
        <v>331</v>
      </c>
      <c r="E454" s="337"/>
      <c r="F454" s="337"/>
      <c r="G454" s="337"/>
      <c r="H454" s="339" t="e">
        <f aca="false">#REF!</f>
        <v>#REF!</v>
      </c>
      <c r="I454" s="339"/>
      <c r="J454" s="339"/>
      <c r="K454" s="340" t="s">
        <v>332</v>
      </c>
      <c r="L454" s="340"/>
      <c r="M454" s="340"/>
      <c r="N454" s="340"/>
      <c r="O454" s="340"/>
      <c r="P454" s="341"/>
      <c r="Q454" s="348"/>
      <c r="R454" s="337" t="s">
        <v>331</v>
      </c>
      <c r="S454" s="337"/>
      <c r="T454" s="337"/>
      <c r="U454" s="337"/>
      <c r="V454" s="339" t="e">
        <f aca="false">#REF!</f>
        <v>#REF!</v>
      </c>
      <c r="W454" s="339"/>
      <c r="X454" s="339"/>
      <c r="Y454" s="340" t="s">
        <v>332</v>
      </c>
      <c r="Z454" s="340"/>
      <c r="AA454" s="340"/>
      <c r="AB454" s="340"/>
      <c r="AC454" s="340"/>
      <c r="AD454" s="341"/>
      <c r="AE454" s="348"/>
      <c r="AF454" s="23"/>
      <c r="AG454" s="5"/>
    </row>
    <row r="455" customFormat="false" ht="14.25" hidden="false" customHeight="true" outlineLevel="0" collapsed="false">
      <c r="A455" s="5"/>
      <c r="B455" s="18"/>
      <c r="C455" s="312"/>
      <c r="D455" s="342" t="s">
        <v>333</v>
      </c>
      <c r="E455" s="342"/>
      <c r="F455" s="342"/>
      <c r="G455" s="342"/>
      <c r="H455" s="343" t="e">
        <f aca="false">#REF!</f>
        <v>#REF!</v>
      </c>
      <c r="I455" s="343"/>
      <c r="J455" s="343"/>
      <c r="K455" s="343"/>
      <c r="L455" s="343"/>
      <c r="M455" s="343"/>
      <c r="N455" s="343"/>
      <c r="O455" s="343"/>
      <c r="P455" s="343"/>
      <c r="Q455" s="348"/>
      <c r="R455" s="342" t="s">
        <v>333</v>
      </c>
      <c r="S455" s="342"/>
      <c r="T455" s="342"/>
      <c r="U455" s="342"/>
      <c r="V455" s="343" t="e">
        <f aca="false">#REF!</f>
        <v>#REF!</v>
      </c>
      <c r="W455" s="343"/>
      <c r="X455" s="343"/>
      <c r="Y455" s="343"/>
      <c r="Z455" s="343"/>
      <c r="AA455" s="343"/>
      <c r="AB455" s="343"/>
      <c r="AC455" s="343"/>
      <c r="AD455" s="343"/>
      <c r="AE455" s="348"/>
      <c r="AF455" s="23"/>
      <c r="AG455" s="5"/>
    </row>
    <row r="456" customFormat="false" ht="14.25" hidden="false" customHeight="true" outlineLevel="0" collapsed="false">
      <c r="A456" s="5"/>
      <c r="B456" s="18"/>
      <c r="C456" s="312"/>
      <c r="D456" s="89"/>
      <c r="E456" s="89"/>
      <c r="F456" s="89"/>
      <c r="G456" s="89"/>
      <c r="H456" s="344"/>
      <c r="I456" s="344"/>
      <c r="J456" s="344"/>
      <c r="K456" s="344"/>
      <c r="L456" s="344"/>
      <c r="M456" s="344"/>
      <c r="N456" s="344"/>
      <c r="O456" s="344"/>
      <c r="P456" s="344"/>
      <c r="Q456" s="348"/>
      <c r="R456" s="89"/>
      <c r="S456" s="89"/>
      <c r="T456" s="89"/>
      <c r="U456" s="89"/>
      <c r="V456" s="344"/>
      <c r="W456" s="344"/>
      <c r="X456" s="344"/>
      <c r="Y456" s="344"/>
      <c r="Z456" s="344"/>
      <c r="AA456" s="344"/>
      <c r="AB456" s="344"/>
      <c r="AC456" s="344"/>
      <c r="AD456" s="344"/>
      <c r="AE456" s="348"/>
      <c r="AF456" s="23"/>
      <c r="AG456" s="5"/>
    </row>
    <row r="457" customFormat="false" ht="14.25" hidden="false" customHeight="true" outlineLevel="0" collapsed="false">
      <c r="A457" s="5"/>
      <c r="B457" s="18"/>
      <c r="C457" s="19"/>
      <c r="D457" s="20"/>
      <c r="E457" s="22"/>
      <c r="F457" s="22"/>
      <c r="G457" s="22"/>
      <c r="H457" s="22"/>
      <c r="I457" s="22"/>
      <c r="J457" s="22"/>
      <c r="K457" s="22"/>
      <c r="L457" s="22"/>
      <c r="M457" s="22"/>
      <c r="N457" s="22"/>
      <c r="O457" s="22"/>
      <c r="P457" s="22"/>
      <c r="Q457" s="22"/>
      <c r="R457" s="22"/>
      <c r="S457" s="22"/>
      <c r="T457" s="22"/>
      <c r="U457" s="22"/>
      <c r="V457" s="22"/>
      <c r="W457" s="22"/>
      <c r="X457" s="22"/>
      <c r="Y457" s="22"/>
      <c r="Z457" s="22"/>
      <c r="AA457" s="22"/>
      <c r="AB457" s="22"/>
      <c r="AC457" s="22"/>
      <c r="AD457" s="22"/>
      <c r="AE457" s="22"/>
      <c r="AF457" s="23"/>
      <c r="AG457" s="5"/>
    </row>
    <row r="458" customFormat="false" ht="14.25" hidden="false" customHeight="true" outlineLevel="0" collapsed="false">
      <c r="A458" s="5"/>
      <c r="B458" s="18"/>
      <c r="C458" s="345"/>
      <c r="D458" s="333" t="s">
        <v>336</v>
      </c>
      <c r="E458" s="36" t="e">
        <f aca="false">#REF!</f>
        <v>#REF!</v>
      </c>
      <c r="F458" s="22"/>
      <c r="G458" s="22"/>
      <c r="H458" s="22"/>
      <c r="I458" s="22"/>
      <c r="J458" s="22"/>
      <c r="K458" s="22"/>
      <c r="L458" s="22"/>
      <c r="M458" s="22"/>
      <c r="N458" s="22"/>
      <c r="O458" s="22"/>
      <c r="P458" s="22"/>
      <c r="Q458" s="22"/>
      <c r="R458" s="333" t="s">
        <v>337</v>
      </c>
      <c r="S458" s="351" t="s">
        <v>338</v>
      </c>
      <c r="T458" s="22"/>
      <c r="U458" s="22"/>
      <c r="V458" s="22"/>
      <c r="W458" s="22"/>
      <c r="X458" s="22"/>
      <c r="Y458" s="22"/>
      <c r="Z458" s="22"/>
      <c r="AA458" s="22"/>
      <c r="AB458" s="22"/>
      <c r="AC458" s="22"/>
      <c r="AD458" s="22"/>
      <c r="AE458" s="22"/>
      <c r="AF458" s="23"/>
      <c r="AG458" s="5"/>
    </row>
    <row r="459" customFormat="false" ht="14.25" hidden="false" customHeight="true" outlineLevel="0" collapsed="false">
      <c r="A459" s="5"/>
      <c r="B459" s="18"/>
      <c r="C459" s="312"/>
      <c r="D459" s="334" t="s">
        <v>329</v>
      </c>
      <c r="E459" s="334"/>
      <c r="F459" s="334"/>
      <c r="G459" s="334"/>
      <c r="H459" s="335" t="e">
        <f aca="false">#REF!</f>
        <v>#REF!</v>
      </c>
      <c r="I459" s="335"/>
      <c r="J459" s="335"/>
      <c r="K459" s="335"/>
      <c r="L459" s="335"/>
      <c r="M459" s="335"/>
      <c r="N459" s="335"/>
      <c r="O459" s="335"/>
      <c r="P459" s="335"/>
      <c r="Q459" s="349"/>
      <c r="R459" s="352" t="s">
        <v>339</v>
      </c>
      <c r="S459" s="352"/>
      <c r="T459" s="353" t="s">
        <v>340</v>
      </c>
      <c r="U459" s="353"/>
      <c r="V459" s="353"/>
      <c r="W459" s="353"/>
      <c r="X459" s="353"/>
      <c r="Y459" s="354" t="s">
        <v>341</v>
      </c>
      <c r="Z459" s="354"/>
      <c r="AA459" s="354"/>
      <c r="AB459" s="355" t="s">
        <v>331</v>
      </c>
      <c r="AC459" s="355"/>
      <c r="AD459" s="355"/>
      <c r="AE459" s="348"/>
      <c r="AF459" s="23"/>
      <c r="AG459" s="5"/>
    </row>
    <row r="460" customFormat="false" ht="14.25" hidden="false" customHeight="true" outlineLevel="0" collapsed="false">
      <c r="A460" s="5"/>
      <c r="B460" s="18"/>
      <c r="C460" s="312"/>
      <c r="D460" s="337" t="s">
        <v>3</v>
      </c>
      <c r="E460" s="337"/>
      <c r="F460" s="337"/>
      <c r="G460" s="337"/>
      <c r="H460" s="338" t="e">
        <f aca="false">IF(#REF!="","",VLOOKUP(#REF!,#NAME?,2,FALSE()))</f>
        <v>#REF!</v>
      </c>
      <c r="I460" s="338"/>
      <c r="J460" s="338"/>
      <c r="K460" s="338"/>
      <c r="L460" s="338"/>
      <c r="M460" s="338"/>
      <c r="N460" s="338"/>
      <c r="O460" s="338"/>
      <c r="P460" s="338"/>
      <c r="Q460" s="349"/>
      <c r="R460" s="352"/>
      <c r="S460" s="352"/>
      <c r="T460" s="356" t="e">
        <f aca="false">IF(#REF!=1,"■",IF(#REF!=2,"■","□"))</f>
        <v>#REF!</v>
      </c>
      <c r="U460" s="357" t="e">
        <f aca="false">#REF!</f>
        <v>#REF!</v>
      </c>
      <c r="V460" s="357"/>
      <c r="W460" s="357"/>
      <c r="X460" s="357"/>
      <c r="Y460" s="269" t="e">
        <f aca="false">#REF!</f>
        <v>#REF!</v>
      </c>
      <c r="Z460" s="269"/>
      <c r="AA460" s="269"/>
      <c r="AB460" s="267" t="e">
        <f aca="false">#REF!</f>
        <v>#REF!</v>
      </c>
      <c r="AC460" s="267"/>
      <c r="AD460" s="358" t="s">
        <v>332</v>
      </c>
      <c r="AE460" s="348"/>
      <c r="AF460" s="23"/>
      <c r="AG460" s="5"/>
    </row>
    <row r="461" customFormat="false" ht="14.25" hidden="false" customHeight="true" outlineLevel="0" collapsed="false">
      <c r="A461" s="5"/>
      <c r="B461" s="18"/>
      <c r="C461" s="312"/>
      <c r="D461" s="337" t="s">
        <v>4</v>
      </c>
      <c r="E461" s="337"/>
      <c r="F461" s="337"/>
      <c r="G461" s="337"/>
      <c r="H461" s="338" t="e">
        <f aca="false">IF(#REF!="","",VLOOKUP(#REF!,#NAME?,3,FALSE()))</f>
        <v>#REF!</v>
      </c>
      <c r="I461" s="338"/>
      <c r="J461" s="338"/>
      <c r="K461" s="338"/>
      <c r="L461" s="338"/>
      <c r="M461" s="338"/>
      <c r="N461" s="338"/>
      <c r="O461" s="338"/>
      <c r="P461" s="338"/>
      <c r="Q461" s="349"/>
      <c r="R461" s="352"/>
      <c r="S461" s="352"/>
      <c r="T461" s="356" t="s">
        <v>342</v>
      </c>
      <c r="U461" s="359"/>
      <c r="V461" s="359"/>
      <c r="W461" s="359"/>
      <c r="X461" s="359"/>
      <c r="Y461" s="360"/>
      <c r="Z461" s="360"/>
      <c r="AA461" s="360"/>
      <c r="AB461" s="359"/>
      <c r="AC461" s="359"/>
      <c r="AD461" s="358" t="s">
        <v>332</v>
      </c>
      <c r="AE461" s="348"/>
      <c r="AF461" s="23"/>
      <c r="AG461" s="5"/>
    </row>
    <row r="462" customFormat="false" ht="14.25" hidden="false" customHeight="true" outlineLevel="0" collapsed="false">
      <c r="A462" s="5"/>
      <c r="B462" s="18"/>
      <c r="C462" s="312"/>
      <c r="D462" s="337" t="s">
        <v>5</v>
      </c>
      <c r="E462" s="337"/>
      <c r="F462" s="337"/>
      <c r="G462" s="337"/>
      <c r="H462" s="338" t="e">
        <f aca="false">IF(#REF!="","",VLOOKUP(#REF!,#NAME?,4,FALSE()))</f>
        <v>#REF!</v>
      </c>
      <c r="I462" s="338"/>
      <c r="J462" s="338"/>
      <c r="K462" s="338"/>
      <c r="L462" s="338"/>
      <c r="M462" s="338"/>
      <c r="N462" s="338"/>
      <c r="O462" s="338"/>
      <c r="P462" s="338"/>
      <c r="Q462" s="349"/>
      <c r="R462" s="352"/>
      <c r="S462" s="352"/>
      <c r="T462" s="361" t="s">
        <v>342</v>
      </c>
      <c r="U462" s="362"/>
      <c r="V462" s="362"/>
      <c r="W462" s="362"/>
      <c r="X462" s="362"/>
      <c r="Y462" s="361"/>
      <c r="Z462" s="361"/>
      <c r="AA462" s="361"/>
      <c r="AB462" s="362"/>
      <c r="AC462" s="362"/>
      <c r="AD462" s="363" t="s">
        <v>332</v>
      </c>
      <c r="AE462" s="348"/>
      <c r="AF462" s="23"/>
      <c r="AG462" s="5"/>
    </row>
    <row r="463" customFormat="false" ht="14.25" hidden="false" customHeight="true" outlineLevel="0" collapsed="false">
      <c r="A463" s="5"/>
      <c r="B463" s="18"/>
      <c r="C463" s="312"/>
      <c r="D463" s="337" t="s">
        <v>6</v>
      </c>
      <c r="E463" s="337"/>
      <c r="F463" s="337"/>
      <c r="G463" s="337"/>
      <c r="H463" s="338" t="e">
        <f aca="false">IF(#REF!="","",IF(#REF!=1,VLOOKUP(#REF!,#NAME?,5,FALSE()),VLOOKUP(#REF!,#NAME?,7,FALSE())))</f>
        <v>#REF!</v>
      </c>
      <c r="I463" s="338"/>
      <c r="J463" s="338"/>
      <c r="K463" s="338"/>
      <c r="L463" s="338"/>
      <c r="M463" s="338"/>
      <c r="N463" s="338"/>
      <c r="O463" s="338"/>
      <c r="P463" s="338"/>
      <c r="Q463" s="349"/>
      <c r="R463" s="312"/>
      <c r="S463" s="347"/>
      <c r="T463" s="347"/>
      <c r="U463" s="348"/>
      <c r="V463" s="348"/>
      <c r="W463" s="348"/>
      <c r="X463" s="348"/>
      <c r="Y463" s="348"/>
      <c r="Z463" s="348"/>
      <c r="AA463" s="348"/>
      <c r="AB463" s="348"/>
      <c r="AC463" s="348"/>
      <c r="AD463" s="348"/>
      <c r="AE463" s="348"/>
      <c r="AF463" s="23"/>
      <c r="AG463" s="5"/>
    </row>
    <row r="464" customFormat="false" ht="14.25" hidden="false" customHeight="true" outlineLevel="0" collapsed="false">
      <c r="A464" s="5"/>
      <c r="B464" s="18"/>
      <c r="C464" s="312"/>
      <c r="D464" s="337" t="s">
        <v>330</v>
      </c>
      <c r="E464" s="337"/>
      <c r="F464" s="337"/>
      <c r="G464" s="337"/>
      <c r="H464" s="338" t="e">
        <f aca="false">IF(#REF!="","",IF(#REF!=1,VLOOKUP(#REF!,#NAME?,6,FALSE()),VLOOKUP(#REF!,#NAME?,8,FALSE())))</f>
        <v>#REF!</v>
      </c>
      <c r="I464" s="338"/>
      <c r="J464" s="338"/>
      <c r="K464" s="338"/>
      <c r="L464" s="338"/>
      <c r="M464" s="338"/>
      <c r="N464" s="338"/>
      <c r="O464" s="338"/>
      <c r="P464" s="338"/>
      <c r="Q464" s="349"/>
      <c r="R464" s="312"/>
      <c r="S464" s="347"/>
      <c r="T464" s="347"/>
      <c r="U464" s="348"/>
      <c r="V464" s="348"/>
      <c r="W464" s="348"/>
      <c r="X464" s="348"/>
      <c r="Y464" s="348"/>
      <c r="Z464" s="348"/>
      <c r="AA464" s="348"/>
      <c r="AB464" s="348"/>
      <c r="AC464" s="348"/>
      <c r="AD464" s="348"/>
      <c r="AE464" s="348"/>
      <c r="AF464" s="23"/>
      <c r="AG464" s="5"/>
    </row>
    <row r="465" customFormat="false" ht="14.25" hidden="false" customHeight="true" outlineLevel="0" collapsed="false">
      <c r="A465" s="5"/>
      <c r="B465" s="18"/>
      <c r="C465" s="312"/>
      <c r="D465" s="337" t="s">
        <v>331</v>
      </c>
      <c r="E465" s="337"/>
      <c r="F465" s="337"/>
      <c r="G465" s="337"/>
      <c r="H465" s="339" t="e">
        <f aca="false">#REF!</f>
        <v>#REF!</v>
      </c>
      <c r="I465" s="339"/>
      <c r="J465" s="339"/>
      <c r="K465" s="340" t="s">
        <v>332</v>
      </c>
      <c r="L465" s="340"/>
      <c r="M465" s="340"/>
      <c r="N465" s="340"/>
      <c r="O465" s="340"/>
      <c r="P465" s="341"/>
      <c r="Q465" s="348"/>
      <c r="R465" s="312"/>
      <c r="S465" s="347"/>
      <c r="T465" s="347"/>
      <c r="U465" s="364"/>
      <c r="V465" s="364"/>
      <c r="W465" s="364"/>
      <c r="X465" s="348"/>
      <c r="Y465" s="348"/>
      <c r="Z465" s="348"/>
      <c r="AA465" s="348"/>
      <c r="AB465" s="348"/>
      <c r="AC465" s="348"/>
      <c r="AD465" s="348"/>
      <c r="AE465" s="348"/>
      <c r="AF465" s="23"/>
      <c r="AG465" s="5"/>
    </row>
    <row r="466" customFormat="false" ht="14.25" hidden="false" customHeight="true" outlineLevel="0" collapsed="false">
      <c r="A466" s="5"/>
      <c r="B466" s="18"/>
      <c r="C466" s="312"/>
      <c r="D466" s="342" t="s">
        <v>333</v>
      </c>
      <c r="E466" s="342"/>
      <c r="F466" s="342"/>
      <c r="G466" s="342"/>
      <c r="H466" s="343" t="e">
        <f aca="false">#REF!</f>
        <v>#REF!</v>
      </c>
      <c r="I466" s="343"/>
      <c r="J466" s="343"/>
      <c r="K466" s="343"/>
      <c r="L466" s="343"/>
      <c r="M466" s="343"/>
      <c r="N466" s="343"/>
      <c r="O466" s="343"/>
      <c r="P466" s="343"/>
      <c r="Q466" s="348"/>
      <c r="R466" s="312"/>
      <c r="S466" s="347"/>
      <c r="T466" s="347"/>
      <c r="U466" s="348"/>
      <c r="V466" s="348"/>
      <c r="W466" s="348"/>
      <c r="X466" s="348"/>
      <c r="Y466" s="348"/>
      <c r="Z466" s="348"/>
      <c r="AA466" s="348"/>
      <c r="AB466" s="348"/>
      <c r="AC466" s="348"/>
      <c r="AD466" s="348"/>
      <c r="AE466" s="348"/>
      <c r="AF466" s="23"/>
      <c r="AG466" s="5"/>
    </row>
    <row r="467" customFormat="false" ht="15.75" hidden="false" customHeight="true" outlineLevel="0" collapsed="false">
      <c r="A467" s="5"/>
      <c r="B467" s="18"/>
      <c r="C467" s="312"/>
      <c r="D467" s="347"/>
      <c r="E467" s="347"/>
      <c r="F467" s="347"/>
      <c r="G467" s="348"/>
      <c r="H467" s="348"/>
      <c r="I467" s="348"/>
      <c r="J467" s="348"/>
      <c r="K467" s="348"/>
      <c r="L467" s="348"/>
      <c r="M467" s="348"/>
      <c r="N467" s="348"/>
      <c r="O467" s="348"/>
      <c r="P467" s="348"/>
      <c r="Q467" s="348"/>
      <c r="R467" s="312"/>
      <c r="S467" s="347"/>
      <c r="T467" s="347"/>
      <c r="U467" s="348"/>
      <c r="V467" s="348"/>
      <c r="W467" s="348"/>
      <c r="X467" s="348"/>
      <c r="Y467" s="348"/>
      <c r="Z467" s="348"/>
      <c r="AA467" s="348"/>
      <c r="AB467" s="348"/>
      <c r="AC467" s="348"/>
      <c r="AD467" s="348"/>
      <c r="AE467" s="348"/>
      <c r="AF467" s="23"/>
      <c r="AG467" s="5"/>
    </row>
    <row r="468" customFormat="false" ht="14.25" hidden="false" customHeight="true" outlineLevel="0" collapsed="false">
      <c r="A468" s="5"/>
      <c r="B468" s="18"/>
      <c r="C468" s="19"/>
      <c r="D468" s="294" t="s">
        <v>160</v>
      </c>
      <c r="E468" s="67" t="s">
        <v>343</v>
      </c>
      <c r="F468" s="67"/>
      <c r="G468" s="67"/>
      <c r="H468" s="67"/>
      <c r="I468" s="67"/>
      <c r="J468" s="67"/>
      <c r="K468" s="67"/>
      <c r="L468" s="67"/>
      <c r="M468" s="67"/>
      <c r="N468" s="67"/>
      <c r="O468" s="67"/>
      <c r="P468" s="67"/>
      <c r="Q468" s="67"/>
      <c r="R468" s="67"/>
      <c r="S468" s="67"/>
      <c r="T468" s="67"/>
      <c r="U468" s="67"/>
      <c r="V468" s="67"/>
      <c r="W468" s="67"/>
      <c r="X468" s="67"/>
      <c r="Y468" s="67"/>
      <c r="Z468" s="67"/>
      <c r="AA468" s="67"/>
      <c r="AB468" s="67"/>
      <c r="AC468" s="67"/>
      <c r="AD468" s="67"/>
      <c r="AE468" s="20"/>
      <c r="AF468" s="23"/>
      <c r="AG468" s="5"/>
    </row>
    <row r="469" customFormat="false" ht="14.25" hidden="false" customHeight="true" outlineLevel="0" collapsed="false">
      <c r="A469" s="5"/>
      <c r="B469" s="18"/>
      <c r="C469" s="345"/>
      <c r="D469" s="294" t="s">
        <v>160</v>
      </c>
      <c r="E469" s="67" t="s">
        <v>344</v>
      </c>
      <c r="F469" s="67"/>
      <c r="G469" s="67"/>
      <c r="H469" s="67"/>
      <c r="I469" s="67"/>
      <c r="J469" s="67"/>
      <c r="K469" s="67"/>
      <c r="L469" s="67"/>
      <c r="M469" s="67"/>
      <c r="N469" s="67"/>
      <c r="O469" s="67"/>
      <c r="P469" s="67"/>
      <c r="Q469" s="67"/>
      <c r="R469" s="67"/>
      <c r="S469" s="67"/>
      <c r="T469" s="67"/>
      <c r="U469" s="67"/>
      <c r="V469" s="67"/>
      <c r="W469" s="67"/>
      <c r="X469" s="67"/>
      <c r="Y469" s="67"/>
      <c r="Z469" s="67"/>
      <c r="AA469" s="67"/>
      <c r="AB469" s="67"/>
      <c r="AC469" s="67"/>
      <c r="AD469" s="67"/>
      <c r="AE469" s="29"/>
      <c r="AF469" s="23"/>
      <c r="AG469" s="5"/>
    </row>
    <row r="470" customFormat="false" ht="14.25" hidden="false" customHeight="true" outlineLevel="0" collapsed="false">
      <c r="A470" s="5"/>
      <c r="B470" s="18"/>
      <c r="C470" s="312"/>
      <c r="D470" s="294" t="s">
        <v>160</v>
      </c>
      <c r="E470" s="96" t="s">
        <v>345</v>
      </c>
      <c r="F470" s="96"/>
      <c r="G470" s="96"/>
      <c r="H470" s="96"/>
      <c r="I470" s="96"/>
      <c r="J470" s="96"/>
      <c r="K470" s="96"/>
      <c r="L470" s="96"/>
      <c r="M470" s="96"/>
      <c r="N470" s="96"/>
      <c r="O470" s="96"/>
      <c r="P470" s="96"/>
      <c r="Q470" s="96"/>
      <c r="R470" s="96"/>
      <c r="S470" s="96"/>
      <c r="T470" s="96"/>
      <c r="U470" s="96"/>
      <c r="V470" s="96"/>
      <c r="W470" s="96"/>
      <c r="X470" s="96"/>
      <c r="Y470" s="96"/>
      <c r="Z470" s="96"/>
      <c r="AA470" s="96"/>
      <c r="AB470" s="96"/>
      <c r="AC470" s="96"/>
      <c r="AD470" s="96"/>
      <c r="AE470" s="365"/>
      <c r="AF470" s="23"/>
      <c r="AG470" s="5"/>
    </row>
    <row r="471" customFormat="false" ht="14.25" hidden="false" customHeight="true" outlineLevel="0" collapsed="false">
      <c r="A471" s="5"/>
      <c r="B471" s="18"/>
      <c r="C471" s="312"/>
      <c r="D471" s="347"/>
      <c r="E471" s="347"/>
      <c r="F471" s="347"/>
      <c r="G471" s="348"/>
      <c r="H471" s="348"/>
      <c r="I471" s="348"/>
      <c r="J471" s="348"/>
      <c r="K471" s="348"/>
      <c r="L471" s="348"/>
      <c r="M471" s="348"/>
      <c r="N471" s="348"/>
      <c r="O471" s="348"/>
      <c r="P471" s="348"/>
      <c r="Q471" s="36"/>
      <c r="AD471" s="22"/>
      <c r="AE471" s="347"/>
      <c r="AF471" s="23"/>
      <c r="AG471" s="5"/>
    </row>
    <row r="472" customFormat="false" ht="12.75" hidden="false" customHeight="true" outlineLevel="0" collapsed="false">
      <c r="A472" s="5"/>
      <c r="B472" s="51"/>
      <c r="C472" s="52"/>
      <c r="D472" s="53"/>
      <c r="E472" s="54"/>
      <c r="F472" s="55"/>
      <c r="G472" s="55"/>
      <c r="H472" s="55"/>
      <c r="I472" s="55"/>
      <c r="J472" s="55"/>
      <c r="K472" s="55"/>
      <c r="L472" s="55"/>
      <c r="M472" s="55"/>
      <c r="N472" s="55"/>
      <c r="O472" s="55"/>
      <c r="P472" s="55"/>
      <c r="Q472" s="55"/>
      <c r="R472" s="55"/>
      <c r="S472" s="55"/>
      <c r="T472" s="55"/>
      <c r="U472" s="55"/>
      <c r="V472" s="55"/>
      <c r="W472" s="55"/>
      <c r="X472" s="55"/>
      <c r="Y472" s="55"/>
      <c r="Z472" s="55"/>
      <c r="AA472" s="55"/>
      <c r="AB472" s="55"/>
      <c r="AC472" s="55"/>
      <c r="AD472" s="55"/>
      <c r="AE472" s="55"/>
      <c r="AF472" s="56"/>
      <c r="AG472" s="5"/>
    </row>
    <row r="473" customFormat="false" ht="14.25" hidden="false" customHeight="true" outlineLevel="0" collapsed="false">
      <c r="A473" s="5"/>
      <c r="B473" s="57"/>
      <c r="C473" s="58"/>
      <c r="D473" s="59"/>
      <c r="E473" s="60"/>
      <c r="F473" s="57"/>
      <c r="G473" s="57"/>
      <c r="H473" s="57"/>
      <c r="I473" s="57"/>
      <c r="J473" s="57"/>
      <c r="K473" s="57"/>
      <c r="L473" s="57"/>
      <c r="M473" s="57"/>
      <c r="N473" s="57"/>
      <c r="O473" s="57"/>
      <c r="P473" s="57"/>
      <c r="Q473" s="57"/>
      <c r="R473" s="57"/>
      <c r="S473" s="57"/>
      <c r="T473" s="57"/>
      <c r="U473" s="57"/>
      <c r="V473" s="57"/>
      <c r="W473" s="57"/>
      <c r="X473" s="57"/>
      <c r="Y473" s="57"/>
      <c r="Z473" s="57"/>
      <c r="AA473" s="57"/>
      <c r="AB473" s="57"/>
      <c r="AC473" s="57"/>
      <c r="AD473" s="57"/>
      <c r="AE473" s="57"/>
      <c r="AF473" s="57"/>
      <c r="AG473" s="5"/>
    </row>
    <row r="474" customFormat="false" ht="14.25" hidden="false" customHeight="true" outlineLevel="0" collapsed="false">
      <c r="A474" s="5"/>
      <c r="B474" s="57"/>
      <c r="C474" s="58"/>
      <c r="D474" s="59"/>
      <c r="E474" s="60"/>
      <c r="F474" s="57"/>
      <c r="G474" s="57"/>
      <c r="H474" s="57"/>
      <c r="I474" s="57"/>
      <c r="J474" s="57"/>
      <c r="K474" s="57"/>
      <c r="L474" s="57"/>
      <c r="M474" s="57"/>
      <c r="N474" s="57"/>
      <c r="O474" s="57"/>
      <c r="P474" s="57"/>
      <c r="Q474" s="57"/>
      <c r="R474" s="57"/>
      <c r="S474" s="57"/>
      <c r="T474" s="57"/>
      <c r="U474" s="57"/>
      <c r="V474" s="57"/>
      <c r="W474" s="57"/>
      <c r="X474" s="57"/>
      <c r="Y474" s="57"/>
      <c r="Z474" s="57"/>
      <c r="AA474" s="57"/>
      <c r="AB474" s="57"/>
      <c r="AC474" s="57"/>
      <c r="AD474" s="57"/>
      <c r="AE474" s="57"/>
      <c r="AF474" s="57"/>
      <c r="AG474" s="5"/>
    </row>
    <row r="475" customFormat="false" ht="14.25" hidden="false" customHeight="true" outlineLevel="0" collapsed="false">
      <c r="A475" s="5"/>
      <c r="B475" s="9"/>
      <c r="C475" s="10"/>
      <c r="D475" s="11"/>
      <c r="E475" s="12"/>
      <c r="F475" s="13"/>
      <c r="G475" s="195"/>
      <c r="H475" s="13"/>
      <c r="I475" s="13"/>
      <c r="J475" s="13"/>
      <c r="K475" s="13"/>
      <c r="L475" s="13"/>
      <c r="M475" s="13"/>
      <c r="N475" s="13"/>
      <c r="O475" s="13"/>
      <c r="P475" s="13"/>
      <c r="Q475" s="13"/>
      <c r="R475" s="13"/>
      <c r="S475" s="13"/>
      <c r="T475" s="13"/>
      <c r="U475" s="13"/>
      <c r="V475" s="13"/>
      <c r="W475" s="13"/>
      <c r="X475" s="13"/>
      <c r="Y475" s="13"/>
      <c r="Z475" s="13"/>
      <c r="AA475" s="13"/>
      <c r="AB475" s="13"/>
      <c r="AC475" s="13"/>
      <c r="AD475" s="13"/>
      <c r="AE475" s="13"/>
      <c r="AF475" s="14"/>
      <c r="AG475" s="5"/>
    </row>
    <row r="476" customFormat="false" ht="14.25" hidden="false" customHeight="true" outlineLevel="0" collapsed="false">
      <c r="A476" s="5"/>
      <c r="B476" s="18"/>
      <c r="C476" s="90" t="s">
        <v>63</v>
      </c>
      <c r="D476" s="119" t="s">
        <v>346</v>
      </c>
      <c r="E476" s="36"/>
      <c r="F476" s="36"/>
      <c r="G476" s="36"/>
      <c r="H476" s="36"/>
      <c r="I476" s="36"/>
      <c r="J476" s="36"/>
      <c r="K476" s="36"/>
      <c r="L476" s="36"/>
      <c r="M476" s="36"/>
      <c r="N476" s="36"/>
      <c r="O476" s="36"/>
      <c r="P476" s="36"/>
      <c r="Q476" s="22"/>
      <c r="R476" s="22"/>
      <c r="S476" s="22"/>
      <c r="T476" s="22"/>
      <c r="U476" s="22"/>
      <c r="V476" s="22"/>
      <c r="W476" s="22"/>
      <c r="X476" s="22"/>
      <c r="Y476" s="22"/>
      <c r="Z476" s="22"/>
      <c r="AA476" s="22"/>
      <c r="AB476" s="22"/>
      <c r="AC476" s="22"/>
      <c r="AD476" s="22"/>
      <c r="AE476" s="22"/>
      <c r="AF476" s="23"/>
      <c r="AG476" s="5"/>
    </row>
    <row r="477" customFormat="false" ht="14.25" hidden="false" customHeight="true" outlineLevel="0" collapsed="false">
      <c r="A477" s="5"/>
      <c r="B477" s="18"/>
      <c r="C477" s="19"/>
      <c r="D477" s="20"/>
      <c r="E477" s="21"/>
      <c r="F477" s="22"/>
      <c r="G477" s="22"/>
      <c r="H477" s="22"/>
      <c r="I477" s="22"/>
      <c r="J477" s="22"/>
      <c r="K477" s="22"/>
      <c r="L477" s="22"/>
      <c r="M477" s="22"/>
      <c r="N477" s="22"/>
      <c r="O477" s="22"/>
      <c r="P477" s="22"/>
      <c r="Q477" s="22"/>
      <c r="R477" s="22"/>
      <c r="S477" s="22"/>
      <c r="T477" s="22"/>
      <c r="U477" s="22"/>
      <c r="V477" s="22"/>
      <c r="W477" s="22"/>
      <c r="X477" s="22"/>
      <c r="Y477" s="22"/>
      <c r="Z477" s="22"/>
      <c r="AA477" s="22"/>
      <c r="AB477" s="22"/>
      <c r="AC477" s="22"/>
      <c r="AD477" s="22"/>
      <c r="AE477" s="36"/>
      <c r="AF477" s="23"/>
      <c r="AG477" s="5"/>
    </row>
    <row r="478" customFormat="false" ht="14.25" hidden="false" customHeight="true" outlineLevel="0" collapsed="false">
      <c r="A478" s="5"/>
      <c r="B478" s="18"/>
      <c r="C478" s="19"/>
      <c r="D478" s="70" t="s">
        <v>57</v>
      </c>
      <c r="E478" s="71" t="s">
        <v>347</v>
      </c>
      <c r="F478" s="71"/>
      <c r="G478" s="71"/>
      <c r="H478" s="71"/>
      <c r="I478" s="71"/>
      <c r="J478" s="71"/>
      <c r="K478" s="71"/>
      <c r="L478" s="71"/>
      <c r="M478" s="71"/>
      <c r="N478" s="71"/>
      <c r="O478" s="71"/>
      <c r="P478" s="71"/>
      <c r="Q478" s="71"/>
      <c r="R478" s="71"/>
      <c r="S478" s="71"/>
      <c r="T478" s="71"/>
      <c r="U478" s="71"/>
      <c r="V478" s="71"/>
      <c r="W478" s="71"/>
      <c r="X478" s="71"/>
      <c r="Y478" s="71"/>
      <c r="Z478" s="71"/>
      <c r="AA478" s="71"/>
      <c r="AB478" s="71"/>
      <c r="AC478" s="71"/>
      <c r="AD478" s="71"/>
      <c r="AE478" s="36"/>
      <c r="AF478" s="23"/>
      <c r="AG478" s="5"/>
    </row>
    <row r="479" customFormat="false" ht="14.25" hidden="false" customHeight="true" outlineLevel="0" collapsed="false">
      <c r="A479" s="5"/>
      <c r="B479" s="18"/>
      <c r="C479" s="19"/>
      <c r="D479" s="294"/>
      <c r="E479" s="71"/>
      <c r="F479" s="71"/>
      <c r="G479" s="71"/>
      <c r="H479" s="71"/>
      <c r="I479" s="71"/>
      <c r="J479" s="71"/>
      <c r="K479" s="71"/>
      <c r="L479" s="71"/>
      <c r="M479" s="71"/>
      <c r="N479" s="71"/>
      <c r="O479" s="71"/>
      <c r="P479" s="71"/>
      <c r="Q479" s="71"/>
      <c r="R479" s="71"/>
      <c r="S479" s="71"/>
      <c r="T479" s="71"/>
      <c r="U479" s="71"/>
      <c r="V479" s="71"/>
      <c r="W479" s="71"/>
      <c r="X479" s="71"/>
      <c r="Y479" s="71"/>
      <c r="Z479" s="71"/>
      <c r="AA479" s="71"/>
      <c r="AB479" s="71"/>
      <c r="AC479" s="71"/>
      <c r="AD479" s="71"/>
      <c r="AE479" s="36"/>
      <c r="AF479" s="23"/>
      <c r="AG479" s="5"/>
    </row>
    <row r="480" customFormat="false" ht="14.25" hidden="false" customHeight="true" outlineLevel="0" collapsed="false">
      <c r="A480" s="5"/>
      <c r="B480" s="18"/>
      <c r="C480" s="19"/>
      <c r="D480" s="294"/>
      <c r="E480" s="71"/>
      <c r="F480" s="71"/>
      <c r="G480" s="71"/>
      <c r="H480" s="71"/>
      <c r="I480" s="71"/>
      <c r="J480" s="71"/>
      <c r="K480" s="71"/>
      <c r="L480" s="71"/>
      <c r="M480" s="71"/>
      <c r="N480" s="71"/>
      <c r="O480" s="71"/>
      <c r="P480" s="71"/>
      <c r="Q480" s="71"/>
      <c r="R480" s="71"/>
      <c r="S480" s="71"/>
      <c r="T480" s="71"/>
      <c r="U480" s="71"/>
      <c r="V480" s="71"/>
      <c r="W480" s="71"/>
      <c r="X480" s="71"/>
      <c r="Y480" s="71"/>
      <c r="Z480" s="71"/>
      <c r="AA480" s="71"/>
      <c r="AB480" s="71"/>
      <c r="AC480" s="71"/>
      <c r="AD480" s="71"/>
      <c r="AE480" s="36"/>
      <c r="AF480" s="23"/>
      <c r="AG480" s="5"/>
    </row>
    <row r="481" customFormat="false" ht="14.25" hidden="false" customHeight="true" outlineLevel="0" collapsed="false">
      <c r="A481" s="5"/>
      <c r="B481" s="18"/>
      <c r="C481" s="19"/>
      <c r="D481" s="70" t="s">
        <v>59</v>
      </c>
      <c r="E481" s="94" t="s">
        <v>348</v>
      </c>
      <c r="F481" s="94"/>
      <c r="G481" s="94"/>
      <c r="H481" s="94"/>
      <c r="I481" s="94"/>
      <c r="J481" s="94"/>
      <c r="K481" s="94"/>
      <c r="L481" s="94"/>
      <c r="M481" s="94"/>
      <c r="N481" s="94"/>
      <c r="O481" s="94"/>
      <c r="P481" s="94"/>
      <c r="Q481" s="94"/>
      <c r="R481" s="94"/>
      <c r="S481" s="94"/>
      <c r="T481" s="94"/>
      <c r="U481" s="94"/>
      <c r="V481" s="94"/>
      <c r="W481" s="94"/>
      <c r="X481" s="94"/>
      <c r="Y481" s="94"/>
      <c r="Z481" s="94"/>
      <c r="AA481" s="94"/>
      <c r="AB481" s="94"/>
      <c r="AC481" s="94"/>
      <c r="AD481" s="94"/>
      <c r="AE481" s="36"/>
      <c r="AF481" s="23"/>
      <c r="AG481" s="5"/>
    </row>
    <row r="482" customFormat="false" ht="14.25" hidden="false" customHeight="true" outlineLevel="0" collapsed="false">
      <c r="A482" s="5"/>
      <c r="B482" s="18"/>
      <c r="C482" s="19"/>
      <c r="D482" s="294"/>
      <c r="E482" s="94"/>
      <c r="F482" s="94"/>
      <c r="G482" s="94"/>
      <c r="H482" s="94"/>
      <c r="I482" s="94"/>
      <c r="J482" s="94"/>
      <c r="K482" s="94"/>
      <c r="L482" s="94"/>
      <c r="M482" s="94"/>
      <c r="N482" s="94"/>
      <c r="O482" s="94"/>
      <c r="P482" s="94"/>
      <c r="Q482" s="94"/>
      <c r="R482" s="94"/>
      <c r="S482" s="94"/>
      <c r="T482" s="94"/>
      <c r="U482" s="94"/>
      <c r="V482" s="94"/>
      <c r="W482" s="94"/>
      <c r="X482" s="94"/>
      <c r="Y482" s="94"/>
      <c r="Z482" s="94"/>
      <c r="AA482" s="94"/>
      <c r="AB482" s="94"/>
      <c r="AC482" s="94"/>
      <c r="AD482" s="94"/>
      <c r="AE482" s="36"/>
      <c r="AF482" s="23"/>
      <c r="AG482" s="5"/>
    </row>
    <row r="483" customFormat="false" ht="14.25" hidden="false" customHeight="true" outlineLevel="0" collapsed="false">
      <c r="A483" s="5"/>
      <c r="B483" s="18"/>
      <c r="C483" s="19"/>
      <c r="D483" s="70" t="s">
        <v>61</v>
      </c>
      <c r="E483" s="71" t="s">
        <v>349</v>
      </c>
      <c r="F483" s="71"/>
      <c r="G483" s="71"/>
      <c r="H483" s="71"/>
      <c r="I483" s="71"/>
      <c r="J483" s="71"/>
      <c r="K483" s="71"/>
      <c r="L483" s="71"/>
      <c r="M483" s="71"/>
      <c r="N483" s="71"/>
      <c r="O483" s="71"/>
      <c r="P483" s="71"/>
      <c r="Q483" s="71"/>
      <c r="R483" s="71"/>
      <c r="S483" s="71"/>
      <c r="T483" s="71"/>
      <c r="U483" s="71"/>
      <c r="V483" s="71"/>
      <c r="W483" s="71"/>
      <c r="X483" s="71"/>
      <c r="Y483" s="71"/>
      <c r="Z483" s="71"/>
      <c r="AA483" s="71"/>
      <c r="AB483" s="71"/>
      <c r="AC483" s="71"/>
      <c r="AD483" s="71"/>
      <c r="AE483" s="36"/>
      <c r="AF483" s="23"/>
      <c r="AG483" s="5"/>
    </row>
    <row r="484" customFormat="false" ht="14.25" hidden="false" customHeight="true" outlineLevel="0" collapsed="false">
      <c r="A484" s="5"/>
      <c r="B484" s="18"/>
      <c r="C484" s="19"/>
      <c r="D484" s="70" t="s">
        <v>81</v>
      </c>
      <c r="E484" s="96" t="s">
        <v>350</v>
      </c>
      <c r="F484" s="96"/>
      <c r="G484" s="96"/>
      <c r="H484" s="96"/>
      <c r="I484" s="96"/>
      <c r="J484" s="96"/>
      <c r="K484" s="96"/>
      <c r="L484" s="96"/>
      <c r="M484" s="96"/>
      <c r="N484" s="96"/>
      <c r="O484" s="96"/>
      <c r="P484" s="96"/>
      <c r="Q484" s="96"/>
      <c r="R484" s="96"/>
      <c r="S484" s="96"/>
      <c r="T484" s="96"/>
      <c r="U484" s="96"/>
      <c r="V484" s="96"/>
      <c r="W484" s="96"/>
      <c r="X484" s="96"/>
      <c r="Y484" s="96"/>
      <c r="Z484" s="96"/>
      <c r="AA484" s="96"/>
      <c r="AB484" s="96"/>
      <c r="AC484" s="96"/>
      <c r="AD484" s="96"/>
      <c r="AE484" s="36"/>
      <c r="AF484" s="23"/>
      <c r="AG484" s="5"/>
    </row>
    <row r="485" customFormat="false" ht="14.25" hidden="false" customHeight="true" outlineLevel="0" collapsed="false">
      <c r="A485" s="5"/>
      <c r="B485" s="18"/>
      <c r="C485" s="19"/>
      <c r="D485" s="20"/>
      <c r="E485" s="30"/>
      <c r="F485" s="30"/>
      <c r="G485" s="30"/>
      <c r="H485" s="30"/>
      <c r="I485" s="30"/>
      <c r="J485" s="30"/>
      <c r="K485" s="30"/>
      <c r="L485" s="30"/>
      <c r="M485" s="30"/>
      <c r="N485" s="30"/>
      <c r="O485" s="30"/>
      <c r="P485" s="30"/>
      <c r="Q485" s="30"/>
      <c r="R485" s="30"/>
      <c r="S485" s="30"/>
      <c r="T485" s="30"/>
      <c r="U485" s="30"/>
      <c r="V485" s="30"/>
      <c r="W485" s="30"/>
      <c r="X485" s="30"/>
      <c r="Y485" s="30"/>
      <c r="Z485" s="30"/>
      <c r="AA485" s="30"/>
      <c r="AB485" s="30"/>
      <c r="AC485" s="30"/>
      <c r="AD485" s="30"/>
      <c r="AE485" s="36"/>
      <c r="AF485" s="23"/>
      <c r="AG485" s="5"/>
    </row>
    <row r="486" customFormat="false" ht="14.25" hidden="false" customHeight="true" outlineLevel="0" collapsed="false">
      <c r="A486" s="5"/>
      <c r="B486" s="18"/>
      <c r="C486" s="19"/>
      <c r="D486" s="20"/>
      <c r="E486" s="96" t="s">
        <v>351</v>
      </c>
      <c r="F486" s="30"/>
      <c r="G486" s="30"/>
      <c r="H486" s="30"/>
      <c r="I486" s="30"/>
      <c r="J486" s="30"/>
      <c r="K486" s="30"/>
      <c r="L486" s="30"/>
      <c r="M486" s="30"/>
      <c r="N486" s="30"/>
      <c r="O486" s="30"/>
      <c r="P486" s="30"/>
      <c r="Q486" s="30"/>
      <c r="R486" s="30"/>
      <c r="S486" s="30"/>
      <c r="T486" s="30"/>
      <c r="U486" s="30"/>
      <c r="V486" s="30"/>
      <c r="W486" s="30"/>
      <c r="X486" s="30"/>
      <c r="Y486" s="30"/>
      <c r="Z486" s="30"/>
      <c r="AA486" s="30"/>
      <c r="AB486" s="30"/>
      <c r="AC486" s="30"/>
      <c r="AD486" s="30"/>
      <c r="AE486" s="36"/>
      <c r="AF486" s="23"/>
      <c r="AG486" s="5"/>
    </row>
    <row r="487" customFormat="false" ht="14.25" hidden="false" customHeight="true" outlineLevel="0" collapsed="false">
      <c r="A487" s="5"/>
      <c r="B487" s="18"/>
      <c r="C487" s="19"/>
      <c r="D487" s="366" t="s">
        <v>352</v>
      </c>
      <c r="E487" s="366"/>
      <c r="F487" s="366"/>
      <c r="G487" s="366"/>
      <c r="H487" s="366"/>
      <c r="I487" s="366"/>
      <c r="J487" s="366"/>
      <c r="K487" s="366"/>
      <c r="L487" s="366"/>
      <c r="M487" s="366"/>
      <c r="N487" s="366"/>
      <c r="O487" s="366"/>
      <c r="P487" s="366"/>
      <c r="Q487" s="367" t="s">
        <v>353</v>
      </c>
      <c r="R487" s="367"/>
      <c r="S487" s="367"/>
      <c r="T487" s="367"/>
      <c r="U487" s="367"/>
      <c r="V487" s="367"/>
      <c r="W487" s="367"/>
      <c r="X487" s="367"/>
      <c r="Y487" s="367"/>
      <c r="Z487" s="367"/>
      <c r="AA487" s="367"/>
      <c r="AB487" s="367"/>
      <c r="AC487" s="367"/>
      <c r="AD487" s="367"/>
      <c r="AE487" s="36"/>
      <c r="AF487" s="23"/>
      <c r="AG487" s="5"/>
    </row>
    <row r="488" customFormat="false" ht="14.25" hidden="false" customHeight="true" outlineLevel="0" collapsed="false">
      <c r="A488" s="5"/>
      <c r="B488" s="18"/>
      <c r="C488" s="19"/>
      <c r="D488" s="368" t="s">
        <v>354</v>
      </c>
      <c r="E488" s="368"/>
      <c r="F488" s="368"/>
      <c r="G488" s="368"/>
      <c r="H488" s="368"/>
      <c r="I488" s="368"/>
      <c r="J488" s="368"/>
      <c r="K488" s="368"/>
      <c r="L488" s="368"/>
      <c r="M488" s="368"/>
      <c r="N488" s="368"/>
      <c r="O488" s="368"/>
      <c r="P488" s="368"/>
      <c r="Q488" s="369" t="s">
        <v>355</v>
      </c>
      <c r="R488" s="369"/>
      <c r="S488" s="369"/>
      <c r="T488" s="369"/>
      <c r="U488" s="369"/>
      <c r="V488" s="369"/>
      <c r="W488" s="369"/>
      <c r="X488" s="369"/>
      <c r="Y488" s="369"/>
      <c r="Z488" s="369"/>
      <c r="AA488" s="369"/>
      <c r="AB488" s="369"/>
      <c r="AC488" s="369"/>
      <c r="AD488" s="369"/>
      <c r="AE488" s="36"/>
      <c r="AF488" s="23"/>
      <c r="AG488" s="5"/>
    </row>
    <row r="489" customFormat="false" ht="14.25" hidden="false" customHeight="true" outlineLevel="0" collapsed="false">
      <c r="A489" s="5"/>
      <c r="B489" s="18"/>
      <c r="C489" s="19"/>
      <c r="D489" s="368"/>
      <c r="E489" s="368"/>
      <c r="F489" s="368"/>
      <c r="G489" s="368"/>
      <c r="H489" s="368"/>
      <c r="I489" s="368"/>
      <c r="J489" s="368"/>
      <c r="K489" s="368"/>
      <c r="L489" s="368"/>
      <c r="M489" s="368"/>
      <c r="N489" s="368"/>
      <c r="O489" s="368"/>
      <c r="P489" s="368"/>
      <c r="Q489" s="369"/>
      <c r="R489" s="369"/>
      <c r="S489" s="369"/>
      <c r="T489" s="369"/>
      <c r="U489" s="369"/>
      <c r="V489" s="369"/>
      <c r="W489" s="369"/>
      <c r="X489" s="369"/>
      <c r="Y489" s="369"/>
      <c r="Z489" s="369"/>
      <c r="AA489" s="369"/>
      <c r="AB489" s="369"/>
      <c r="AC489" s="369"/>
      <c r="AD489" s="369"/>
      <c r="AE489" s="36"/>
      <c r="AF489" s="23"/>
      <c r="AG489" s="5"/>
    </row>
    <row r="490" customFormat="false" ht="14.25" hidden="false" customHeight="true" outlineLevel="0" collapsed="false">
      <c r="A490" s="5"/>
      <c r="B490" s="18"/>
      <c r="C490" s="19"/>
      <c r="D490" s="368"/>
      <c r="E490" s="368"/>
      <c r="F490" s="368"/>
      <c r="G490" s="368"/>
      <c r="H490" s="368"/>
      <c r="I490" s="368"/>
      <c r="J490" s="368"/>
      <c r="K490" s="368"/>
      <c r="L490" s="368"/>
      <c r="M490" s="368"/>
      <c r="N490" s="368"/>
      <c r="O490" s="368"/>
      <c r="P490" s="368"/>
      <c r="Q490" s="369"/>
      <c r="R490" s="369"/>
      <c r="S490" s="369"/>
      <c r="T490" s="369"/>
      <c r="U490" s="369"/>
      <c r="V490" s="369"/>
      <c r="W490" s="369"/>
      <c r="X490" s="369"/>
      <c r="Y490" s="369"/>
      <c r="Z490" s="369"/>
      <c r="AA490" s="369"/>
      <c r="AB490" s="369"/>
      <c r="AC490" s="369"/>
      <c r="AD490" s="369"/>
      <c r="AE490" s="36"/>
      <c r="AF490" s="23"/>
      <c r="AG490" s="5"/>
    </row>
    <row r="491" customFormat="false" ht="14.25" hidden="false" customHeight="true" outlineLevel="0" collapsed="false">
      <c r="A491" s="5"/>
      <c r="B491" s="18"/>
      <c r="C491" s="19"/>
      <c r="D491" s="368"/>
      <c r="E491" s="368"/>
      <c r="F491" s="368"/>
      <c r="G491" s="368"/>
      <c r="H491" s="368"/>
      <c r="I491" s="368"/>
      <c r="J491" s="368"/>
      <c r="K491" s="368"/>
      <c r="L491" s="368"/>
      <c r="M491" s="368"/>
      <c r="N491" s="368"/>
      <c r="O491" s="368"/>
      <c r="P491" s="368"/>
      <c r="Q491" s="369"/>
      <c r="R491" s="369"/>
      <c r="S491" s="369"/>
      <c r="T491" s="369"/>
      <c r="U491" s="369"/>
      <c r="V491" s="369"/>
      <c r="W491" s="369"/>
      <c r="X491" s="369"/>
      <c r="Y491" s="369"/>
      <c r="Z491" s="369"/>
      <c r="AA491" s="369"/>
      <c r="AB491" s="369"/>
      <c r="AC491" s="369"/>
      <c r="AD491" s="369"/>
      <c r="AE491" s="36"/>
      <c r="AF491" s="23"/>
      <c r="AG491" s="5"/>
    </row>
    <row r="492" customFormat="false" ht="14.25" hidden="false" customHeight="true" outlineLevel="0" collapsed="false">
      <c r="A492" s="5"/>
      <c r="B492" s="18"/>
      <c r="C492" s="19"/>
      <c r="D492" s="368"/>
      <c r="E492" s="368"/>
      <c r="F492" s="368"/>
      <c r="G492" s="368"/>
      <c r="H492" s="368"/>
      <c r="I492" s="368"/>
      <c r="J492" s="368"/>
      <c r="K492" s="368"/>
      <c r="L492" s="368"/>
      <c r="M492" s="368"/>
      <c r="N492" s="368"/>
      <c r="O492" s="368"/>
      <c r="P492" s="368"/>
      <c r="Q492" s="369"/>
      <c r="R492" s="369"/>
      <c r="S492" s="369"/>
      <c r="T492" s="369"/>
      <c r="U492" s="369"/>
      <c r="V492" s="369"/>
      <c r="W492" s="369"/>
      <c r="X492" s="369"/>
      <c r="Y492" s="369"/>
      <c r="Z492" s="369"/>
      <c r="AA492" s="369"/>
      <c r="AB492" s="369"/>
      <c r="AC492" s="369"/>
      <c r="AD492" s="369"/>
      <c r="AE492" s="22"/>
      <c r="AF492" s="23"/>
      <c r="AG492" s="5"/>
    </row>
    <row r="493" customFormat="false" ht="14.25" hidden="false" customHeight="true" outlineLevel="0" collapsed="false">
      <c r="A493" s="5"/>
      <c r="B493" s="18"/>
      <c r="C493" s="19"/>
      <c r="D493" s="19"/>
      <c r="E493" s="69"/>
      <c r="F493" s="69"/>
      <c r="G493" s="69"/>
      <c r="H493" s="69"/>
      <c r="I493" s="69"/>
      <c r="J493" s="69"/>
      <c r="K493" s="69"/>
      <c r="L493" s="69"/>
      <c r="M493" s="69"/>
      <c r="N493" s="69"/>
      <c r="O493" s="69"/>
      <c r="P493" s="69"/>
      <c r="Q493" s="69"/>
      <c r="R493" s="69"/>
      <c r="S493" s="69"/>
      <c r="T493" s="69"/>
      <c r="U493" s="69"/>
      <c r="V493" s="69"/>
      <c r="W493" s="69"/>
      <c r="X493" s="69"/>
      <c r="Y493" s="69"/>
      <c r="Z493" s="69"/>
      <c r="AA493" s="69"/>
      <c r="AB493" s="69"/>
      <c r="AC493" s="69"/>
      <c r="AD493" s="69"/>
      <c r="AE493" s="36"/>
      <c r="AF493" s="23"/>
      <c r="AG493" s="5"/>
    </row>
    <row r="494" customFormat="false" ht="14.25" hidden="false" customHeight="true" outlineLevel="0" collapsed="false">
      <c r="A494" s="5"/>
      <c r="B494" s="18"/>
      <c r="C494" s="90" t="s">
        <v>66</v>
      </c>
      <c r="D494" s="119" t="s">
        <v>356</v>
      </c>
      <c r="E494" s="69"/>
      <c r="F494" s="69"/>
      <c r="G494" s="69"/>
      <c r="H494" s="69"/>
      <c r="I494" s="69"/>
      <c r="J494" s="69"/>
      <c r="K494" s="69"/>
      <c r="L494" s="69"/>
      <c r="M494" s="69"/>
      <c r="N494" s="69"/>
      <c r="O494" s="69"/>
      <c r="P494" s="69"/>
      <c r="Q494" s="69"/>
      <c r="R494" s="69"/>
      <c r="S494" s="69"/>
      <c r="T494" s="69"/>
      <c r="U494" s="69"/>
      <c r="V494" s="69"/>
      <c r="W494" s="69"/>
      <c r="X494" s="69"/>
      <c r="Y494" s="69"/>
      <c r="Z494" s="69"/>
      <c r="AA494" s="69"/>
      <c r="AB494" s="69"/>
      <c r="AC494" s="69"/>
      <c r="AD494" s="69"/>
      <c r="AE494" s="36"/>
      <c r="AF494" s="23"/>
      <c r="AG494" s="5"/>
    </row>
    <row r="495" customFormat="false" ht="14.25" hidden="false" customHeight="true" outlineLevel="0" collapsed="false">
      <c r="A495" s="5"/>
      <c r="B495" s="18"/>
      <c r="C495" s="19"/>
      <c r="D495" s="20"/>
      <c r="E495" s="21"/>
      <c r="F495" s="22"/>
      <c r="G495" s="68"/>
      <c r="H495" s="22"/>
      <c r="I495" s="22"/>
      <c r="J495" s="22"/>
      <c r="K495" s="22"/>
      <c r="L495" s="22"/>
      <c r="M495" s="22"/>
      <c r="N495" s="22"/>
      <c r="O495" s="22"/>
      <c r="P495" s="22"/>
      <c r="Q495" s="22"/>
      <c r="R495" s="22"/>
      <c r="S495" s="22"/>
      <c r="T495" s="22"/>
      <c r="U495" s="22"/>
      <c r="V495" s="22"/>
      <c r="W495" s="22"/>
      <c r="X495" s="22"/>
      <c r="Y495" s="22"/>
      <c r="Z495" s="22"/>
      <c r="AA495" s="22"/>
      <c r="AB495" s="22"/>
      <c r="AC495" s="22"/>
      <c r="AD495" s="22"/>
      <c r="AE495" s="36"/>
      <c r="AF495" s="23"/>
      <c r="AG495" s="5"/>
    </row>
    <row r="496" customFormat="false" ht="14.25" hidden="false" customHeight="true" outlineLevel="0" collapsed="false">
      <c r="A496" s="5"/>
      <c r="B496" s="18"/>
      <c r="C496" s="19"/>
      <c r="D496" s="70" t="s">
        <v>57</v>
      </c>
      <c r="E496" s="67" t="s">
        <v>357</v>
      </c>
      <c r="F496" s="67"/>
      <c r="G496" s="67"/>
      <c r="H496" s="67"/>
      <c r="I496" s="67"/>
      <c r="J496" s="67"/>
      <c r="K496" s="67"/>
      <c r="L496" s="67"/>
      <c r="M496" s="67"/>
      <c r="N496" s="67"/>
      <c r="O496" s="67"/>
      <c r="P496" s="67"/>
      <c r="Q496" s="67"/>
      <c r="R496" s="67"/>
      <c r="S496" s="67"/>
      <c r="T496" s="67"/>
      <c r="U496" s="67"/>
      <c r="V496" s="67"/>
      <c r="W496" s="67"/>
      <c r="X496" s="67"/>
      <c r="Y496" s="67"/>
      <c r="Z496" s="67"/>
      <c r="AA496" s="67"/>
      <c r="AB496" s="67"/>
      <c r="AC496" s="67"/>
      <c r="AD496" s="67"/>
      <c r="AE496" s="36"/>
      <c r="AF496" s="23"/>
      <c r="AG496" s="5"/>
    </row>
    <row r="497" customFormat="false" ht="14.25" hidden="false" customHeight="true" outlineLevel="0" collapsed="false">
      <c r="A497" s="5"/>
      <c r="B497" s="18"/>
      <c r="C497" s="19"/>
      <c r="D497" s="36"/>
      <c r="E497" s="36"/>
      <c r="F497" s="36"/>
      <c r="G497" s="36"/>
      <c r="H497" s="36"/>
      <c r="I497" s="36"/>
      <c r="J497" s="36"/>
      <c r="K497" s="36"/>
      <c r="L497" s="36"/>
      <c r="M497" s="36"/>
      <c r="N497" s="36"/>
      <c r="O497" s="36"/>
      <c r="P497" s="36"/>
      <c r="Q497" s="22"/>
      <c r="R497" s="22"/>
      <c r="S497" s="22"/>
      <c r="T497" s="22"/>
      <c r="U497" s="22"/>
      <c r="V497" s="22"/>
      <c r="W497" s="22"/>
      <c r="X497" s="22"/>
      <c r="Y497" s="22"/>
      <c r="Z497" s="22"/>
      <c r="AA497" s="22"/>
      <c r="AB497" s="22"/>
      <c r="AC497" s="22"/>
      <c r="AD497" s="22"/>
      <c r="AE497" s="36"/>
      <c r="AF497" s="23"/>
      <c r="AG497" s="5"/>
    </row>
    <row r="498" customFormat="false" ht="14.25" hidden="false" customHeight="true" outlineLevel="0" collapsed="false">
      <c r="A498" s="5"/>
      <c r="B498" s="18"/>
      <c r="C498" s="19"/>
      <c r="D498" s="370" t="s">
        <v>358</v>
      </c>
      <c r="E498" s="371" t="s">
        <v>359</v>
      </c>
      <c r="F498" s="371"/>
      <c r="G498" s="371"/>
      <c r="H498" s="371"/>
      <c r="I498" s="371"/>
      <c r="J498" s="371"/>
      <c r="K498" s="371"/>
      <c r="L498" s="371"/>
      <c r="M498" s="371"/>
      <c r="N498" s="371"/>
      <c r="O498" s="371"/>
      <c r="P498" s="371"/>
      <c r="Q498" s="371"/>
      <c r="R498" s="371"/>
      <c r="S498" s="371"/>
      <c r="T498" s="371"/>
      <c r="U498" s="371"/>
      <c r="V498" s="371"/>
      <c r="W498" s="371"/>
      <c r="X498" s="371"/>
      <c r="Y498" s="371"/>
      <c r="Z498" s="371"/>
      <c r="AA498" s="371"/>
      <c r="AB498" s="371"/>
      <c r="AC498" s="371"/>
      <c r="AD498" s="371"/>
      <c r="AE498" s="36"/>
      <c r="AF498" s="23"/>
      <c r="AG498" s="5"/>
    </row>
    <row r="499" customFormat="false" ht="14.25" hidden="false" customHeight="true" outlineLevel="0" collapsed="false">
      <c r="A499" s="5"/>
      <c r="B499" s="18"/>
      <c r="C499" s="19"/>
      <c r="D499" s="372" t="s">
        <v>360</v>
      </c>
      <c r="E499" s="373" t="s">
        <v>361</v>
      </c>
      <c r="F499" s="373"/>
      <c r="G499" s="373"/>
      <c r="H499" s="373"/>
      <c r="I499" s="373"/>
      <c r="J499" s="373"/>
      <c r="K499" s="373"/>
      <c r="L499" s="373"/>
      <c r="M499" s="373"/>
      <c r="N499" s="373"/>
      <c r="O499" s="373"/>
      <c r="P499" s="373"/>
      <c r="Q499" s="373"/>
      <c r="R499" s="373"/>
      <c r="S499" s="373"/>
      <c r="T499" s="373"/>
      <c r="U499" s="373"/>
      <c r="V499" s="373"/>
      <c r="W499" s="373"/>
      <c r="X499" s="373"/>
      <c r="Y499" s="373"/>
      <c r="Z499" s="373"/>
      <c r="AA499" s="373"/>
      <c r="AB499" s="373"/>
      <c r="AC499" s="373"/>
      <c r="AD499" s="373"/>
      <c r="AE499" s="36"/>
      <c r="AF499" s="23"/>
      <c r="AG499" s="5"/>
    </row>
    <row r="500" customFormat="false" ht="14.25" hidden="false" customHeight="true" outlineLevel="0" collapsed="false">
      <c r="A500" s="5"/>
      <c r="B500" s="18"/>
      <c r="C500" s="19"/>
      <c r="D500" s="372" t="s">
        <v>362</v>
      </c>
      <c r="E500" s="373" t="s">
        <v>363</v>
      </c>
      <c r="F500" s="373"/>
      <c r="G500" s="373"/>
      <c r="H500" s="373"/>
      <c r="I500" s="373"/>
      <c r="J500" s="373"/>
      <c r="K500" s="373"/>
      <c r="L500" s="373"/>
      <c r="M500" s="373"/>
      <c r="N500" s="373"/>
      <c r="O500" s="373"/>
      <c r="P500" s="373"/>
      <c r="Q500" s="373"/>
      <c r="R500" s="373"/>
      <c r="S500" s="373"/>
      <c r="T500" s="373"/>
      <c r="U500" s="373"/>
      <c r="V500" s="373"/>
      <c r="W500" s="373"/>
      <c r="X500" s="373"/>
      <c r="Y500" s="373"/>
      <c r="Z500" s="373"/>
      <c r="AA500" s="373"/>
      <c r="AB500" s="373"/>
      <c r="AC500" s="373"/>
      <c r="AD500" s="373"/>
      <c r="AE500" s="36"/>
      <c r="AF500" s="23"/>
      <c r="AG500" s="5"/>
    </row>
    <row r="501" customFormat="false" ht="14.25" hidden="false" customHeight="true" outlineLevel="0" collapsed="false">
      <c r="A501" s="5"/>
      <c r="B501" s="18"/>
      <c r="C501" s="19"/>
      <c r="D501" s="372" t="s">
        <v>364</v>
      </c>
      <c r="E501" s="373" t="s">
        <v>365</v>
      </c>
      <c r="F501" s="373"/>
      <c r="G501" s="373"/>
      <c r="H501" s="373"/>
      <c r="I501" s="373"/>
      <c r="J501" s="373"/>
      <c r="K501" s="373"/>
      <c r="L501" s="373"/>
      <c r="M501" s="373"/>
      <c r="N501" s="373"/>
      <c r="O501" s="373"/>
      <c r="P501" s="373"/>
      <c r="Q501" s="373"/>
      <c r="R501" s="373"/>
      <c r="S501" s="373"/>
      <c r="T501" s="373"/>
      <c r="U501" s="373"/>
      <c r="V501" s="373"/>
      <c r="W501" s="373"/>
      <c r="X501" s="373"/>
      <c r="Y501" s="373"/>
      <c r="Z501" s="373"/>
      <c r="AA501" s="373"/>
      <c r="AB501" s="373"/>
      <c r="AC501" s="373"/>
      <c r="AD501" s="373"/>
      <c r="AE501" s="36"/>
      <c r="AF501" s="23"/>
      <c r="AG501" s="5"/>
    </row>
    <row r="502" customFormat="false" ht="14.25" hidden="false" customHeight="true" outlineLevel="0" collapsed="false">
      <c r="A502" s="5"/>
      <c r="B502" s="18"/>
      <c r="C502" s="19"/>
      <c r="D502" s="372" t="s">
        <v>366</v>
      </c>
      <c r="E502" s="373" t="s">
        <v>367</v>
      </c>
      <c r="F502" s="373"/>
      <c r="G502" s="373"/>
      <c r="H502" s="373"/>
      <c r="I502" s="373"/>
      <c r="J502" s="373"/>
      <c r="K502" s="373"/>
      <c r="L502" s="373"/>
      <c r="M502" s="373"/>
      <c r="N502" s="373"/>
      <c r="O502" s="373"/>
      <c r="P502" s="373"/>
      <c r="Q502" s="373"/>
      <c r="R502" s="373"/>
      <c r="S502" s="373"/>
      <c r="T502" s="373"/>
      <c r="U502" s="373"/>
      <c r="V502" s="373"/>
      <c r="W502" s="373"/>
      <c r="X502" s="373"/>
      <c r="Y502" s="373"/>
      <c r="Z502" s="373"/>
      <c r="AA502" s="373"/>
      <c r="AB502" s="373"/>
      <c r="AC502" s="373"/>
      <c r="AD502" s="373"/>
      <c r="AE502" s="29"/>
      <c r="AF502" s="23"/>
      <c r="AG502" s="5"/>
    </row>
    <row r="503" customFormat="false" ht="14.25" hidden="false" customHeight="true" outlineLevel="0" collapsed="false">
      <c r="A503" s="5"/>
      <c r="B503" s="18"/>
      <c r="C503" s="30"/>
      <c r="D503" s="372"/>
      <c r="E503" s="373" t="s">
        <v>368</v>
      </c>
      <c r="F503" s="373"/>
      <c r="G503" s="373"/>
      <c r="H503" s="373"/>
      <c r="I503" s="373"/>
      <c r="J503" s="373"/>
      <c r="K503" s="373"/>
      <c r="L503" s="373"/>
      <c r="M503" s="373"/>
      <c r="N503" s="373"/>
      <c r="O503" s="373"/>
      <c r="P503" s="373"/>
      <c r="Q503" s="373"/>
      <c r="R503" s="373"/>
      <c r="S503" s="373"/>
      <c r="T503" s="373"/>
      <c r="U503" s="373"/>
      <c r="V503" s="373"/>
      <c r="W503" s="373"/>
      <c r="X503" s="373"/>
      <c r="Y503" s="373"/>
      <c r="Z503" s="373"/>
      <c r="AA503" s="373"/>
      <c r="AB503" s="373"/>
      <c r="AC503" s="373"/>
      <c r="AD503" s="373"/>
      <c r="AE503" s="29"/>
      <c r="AF503" s="23"/>
      <c r="AG503" s="5"/>
    </row>
    <row r="504" customFormat="false" ht="14.25" hidden="false" customHeight="true" outlineLevel="0" collapsed="false">
      <c r="A504" s="5"/>
      <c r="B504" s="18"/>
      <c r="C504" s="30"/>
      <c r="D504" s="372"/>
      <c r="E504" s="373"/>
      <c r="F504" s="373"/>
      <c r="G504" s="373"/>
      <c r="H504" s="373"/>
      <c r="I504" s="373"/>
      <c r="J504" s="373"/>
      <c r="K504" s="373"/>
      <c r="L504" s="373"/>
      <c r="M504" s="373"/>
      <c r="N504" s="373"/>
      <c r="O504" s="373"/>
      <c r="P504" s="373"/>
      <c r="Q504" s="373"/>
      <c r="R504" s="373"/>
      <c r="S504" s="373"/>
      <c r="T504" s="373"/>
      <c r="U504" s="373"/>
      <c r="V504" s="373"/>
      <c r="W504" s="373"/>
      <c r="X504" s="373"/>
      <c r="Y504" s="373"/>
      <c r="Z504" s="373"/>
      <c r="AA504" s="373"/>
      <c r="AB504" s="373"/>
      <c r="AC504" s="373"/>
      <c r="AD504" s="373"/>
      <c r="AE504" s="29"/>
      <c r="AF504" s="23"/>
      <c r="AG504" s="5"/>
    </row>
    <row r="505" customFormat="false" ht="14.25" hidden="false" customHeight="true" outlineLevel="0" collapsed="false">
      <c r="A505" s="5"/>
      <c r="B505" s="18"/>
      <c r="C505" s="19"/>
      <c r="D505" s="372"/>
      <c r="E505" s="373"/>
      <c r="F505" s="373"/>
      <c r="G505" s="373"/>
      <c r="H505" s="373"/>
      <c r="I505" s="373"/>
      <c r="J505" s="373"/>
      <c r="K505" s="373"/>
      <c r="L505" s="373"/>
      <c r="M505" s="373"/>
      <c r="N505" s="373"/>
      <c r="O505" s="373"/>
      <c r="P505" s="373"/>
      <c r="Q505" s="373"/>
      <c r="R505" s="373"/>
      <c r="S505" s="373"/>
      <c r="T505" s="373"/>
      <c r="U505" s="373"/>
      <c r="V505" s="373"/>
      <c r="W505" s="373"/>
      <c r="X505" s="373"/>
      <c r="Y505" s="373"/>
      <c r="Z505" s="373"/>
      <c r="AA505" s="373"/>
      <c r="AB505" s="373"/>
      <c r="AC505" s="373"/>
      <c r="AD505" s="373"/>
      <c r="AE505" s="20"/>
      <c r="AF505" s="23"/>
      <c r="AG505" s="5"/>
    </row>
    <row r="506" customFormat="false" ht="14.25" hidden="false" customHeight="true" outlineLevel="0" collapsed="false">
      <c r="A506" s="5"/>
      <c r="B506" s="18"/>
      <c r="C506" s="19"/>
      <c r="D506" s="372"/>
      <c r="E506" s="373"/>
      <c r="F506" s="373"/>
      <c r="G506" s="373"/>
      <c r="H506" s="373"/>
      <c r="I506" s="373"/>
      <c r="J506" s="373"/>
      <c r="K506" s="373"/>
      <c r="L506" s="373"/>
      <c r="M506" s="373"/>
      <c r="N506" s="373"/>
      <c r="O506" s="373"/>
      <c r="P506" s="373"/>
      <c r="Q506" s="373"/>
      <c r="R506" s="373"/>
      <c r="S506" s="373"/>
      <c r="T506" s="373"/>
      <c r="U506" s="373"/>
      <c r="V506" s="373"/>
      <c r="W506" s="373"/>
      <c r="X506" s="373"/>
      <c r="Y506" s="373"/>
      <c r="Z506" s="373"/>
      <c r="AA506" s="373"/>
      <c r="AB506" s="373"/>
      <c r="AC506" s="373"/>
      <c r="AD506" s="373"/>
      <c r="AE506" s="20"/>
      <c r="AF506" s="23"/>
      <c r="AG506" s="5"/>
    </row>
    <row r="507" customFormat="false" ht="14.25" hidden="false" customHeight="true" outlineLevel="0" collapsed="false">
      <c r="A507" s="5"/>
      <c r="B507" s="18"/>
      <c r="C507" s="19"/>
      <c r="D507" s="372"/>
      <c r="E507" s="373"/>
      <c r="F507" s="373"/>
      <c r="G507" s="373"/>
      <c r="H507" s="373"/>
      <c r="I507" s="373"/>
      <c r="J507" s="373"/>
      <c r="K507" s="373"/>
      <c r="L507" s="373"/>
      <c r="M507" s="373"/>
      <c r="N507" s="373"/>
      <c r="O507" s="373"/>
      <c r="P507" s="373"/>
      <c r="Q507" s="373"/>
      <c r="R507" s="373"/>
      <c r="S507" s="373"/>
      <c r="T507" s="373"/>
      <c r="U507" s="373"/>
      <c r="V507" s="373"/>
      <c r="W507" s="373"/>
      <c r="X507" s="373"/>
      <c r="Y507" s="373"/>
      <c r="Z507" s="373"/>
      <c r="AA507" s="373"/>
      <c r="AB507" s="373"/>
      <c r="AC507" s="373"/>
      <c r="AD507" s="373"/>
      <c r="AE507" s="20"/>
      <c r="AF507" s="23"/>
      <c r="AG507" s="5"/>
    </row>
    <row r="508" customFormat="false" ht="14.25" hidden="false" customHeight="true" outlineLevel="0" collapsed="false">
      <c r="A508" s="5"/>
      <c r="B508" s="18"/>
      <c r="C508" s="19"/>
      <c r="D508" s="374"/>
      <c r="E508" s="375"/>
      <c r="F508" s="375"/>
      <c r="G508" s="375"/>
      <c r="H508" s="375"/>
      <c r="I508" s="375"/>
      <c r="J508" s="375"/>
      <c r="K508" s="375"/>
      <c r="L508" s="375"/>
      <c r="M508" s="375"/>
      <c r="N508" s="375"/>
      <c r="O508" s="375"/>
      <c r="P508" s="375"/>
      <c r="Q508" s="375"/>
      <c r="R508" s="375"/>
      <c r="S508" s="375"/>
      <c r="T508" s="375"/>
      <c r="U508" s="375"/>
      <c r="V508" s="375"/>
      <c r="W508" s="375"/>
      <c r="X508" s="375"/>
      <c r="Y508" s="375"/>
      <c r="Z508" s="375"/>
      <c r="AA508" s="375"/>
      <c r="AB508" s="375"/>
      <c r="AC508" s="375"/>
      <c r="AD508" s="375"/>
      <c r="AE508" s="20"/>
      <c r="AF508" s="23"/>
      <c r="AG508" s="5"/>
    </row>
    <row r="509" customFormat="false" ht="14.25" hidden="false" customHeight="true" outlineLevel="0" collapsed="false">
      <c r="A509" s="5"/>
      <c r="B509" s="18"/>
      <c r="C509" s="19"/>
      <c r="D509" s="376" t="s">
        <v>321</v>
      </c>
      <c r="E509" s="377" t="s">
        <v>369</v>
      </c>
      <c r="F509" s="377"/>
      <c r="G509" s="377"/>
      <c r="H509" s="377"/>
      <c r="I509" s="377"/>
      <c r="J509" s="377"/>
      <c r="K509" s="377"/>
      <c r="L509" s="377"/>
      <c r="M509" s="377"/>
      <c r="N509" s="377"/>
      <c r="O509" s="377"/>
      <c r="P509" s="377"/>
      <c r="Q509" s="377"/>
      <c r="R509" s="377"/>
      <c r="S509" s="377"/>
      <c r="T509" s="377"/>
      <c r="U509" s="377"/>
      <c r="V509" s="377"/>
      <c r="W509" s="377"/>
      <c r="X509" s="377"/>
      <c r="Y509" s="377"/>
      <c r="Z509" s="377"/>
      <c r="AA509" s="377"/>
      <c r="AB509" s="377"/>
      <c r="AC509" s="377"/>
      <c r="AD509" s="377"/>
      <c r="AE509" s="20"/>
      <c r="AF509" s="23"/>
      <c r="AG509" s="5"/>
    </row>
    <row r="510" customFormat="false" ht="14.25" hidden="false" customHeight="true" outlineLevel="0" collapsed="false">
      <c r="A510" s="5"/>
      <c r="B510" s="18"/>
      <c r="C510" s="19"/>
      <c r="D510" s="294"/>
      <c r="E510" s="377"/>
      <c r="F510" s="377"/>
      <c r="G510" s="377"/>
      <c r="H510" s="377"/>
      <c r="I510" s="377"/>
      <c r="J510" s="377"/>
      <c r="K510" s="377"/>
      <c r="L510" s="377"/>
      <c r="M510" s="377"/>
      <c r="N510" s="377"/>
      <c r="O510" s="377"/>
      <c r="P510" s="377"/>
      <c r="Q510" s="377"/>
      <c r="R510" s="377"/>
      <c r="S510" s="377"/>
      <c r="T510" s="377"/>
      <c r="U510" s="377"/>
      <c r="V510" s="377"/>
      <c r="W510" s="377"/>
      <c r="X510" s="377"/>
      <c r="Y510" s="377"/>
      <c r="Z510" s="377"/>
      <c r="AA510" s="377"/>
      <c r="AB510" s="377"/>
      <c r="AC510" s="377"/>
      <c r="AD510" s="377"/>
      <c r="AE510" s="20"/>
      <c r="AF510" s="23"/>
      <c r="AG510" s="5"/>
    </row>
    <row r="511" customFormat="false" ht="14.25" hidden="false" customHeight="true" outlineLevel="0" collapsed="false">
      <c r="A511" s="5"/>
      <c r="B511" s="18"/>
      <c r="C511" s="19"/>
      <c r="D511" s="294"/>
      <c r="E511" s="126" t="s">
        <v>370</v>
      </c>
      <c r="F511" s="126"/>
      <c r="G511" s="126"/>
      <c r="H511" s="126"/>
      <c r="I511" s="126"/>
      <c r="J511" s="126"/>
      <c r="K511" s="126"/>
      <c r="L511" s="126"/>
      <c r="M511" s="126"/>
      <c r="N511" s="126"/>
      <c r="O511" s="126"/>
      <c r="P511" s="126"/>
      <c r="Q511" s="126"/>
      <c r="R511" s="126"/>
      <c r="S511" s="126"/>
      <c r="T511" s="126"/>
      <c r="U511" s="126"/>
      <c r="V511" s="126"/>
      <c r="W511" s="126"/>
      <c r="X511" s="126"/>
      <c r="Y511" s="126"/>
      <c r="Z511" s="126"/>
      <c r="AA511" s="126"/>
      <c r="AB511" s="126"/>
      <c r="AC511" s="126"/>
      <c r="AD511" s="126"/>
      <c r="AE511" s="20"/>
      <c r="AF511" s="23"/>
      <c r="AG511" s="5"/>
    </row>
    <row r="512" customFormat="false" ht="14.25" hidden="false" customHeight="true" outlineLevel="0" collapsed="false">
      <c r="A512" s="5"/>
      <c r="B512" s="18"/>
      <c r="C512" s="19"/>
      <c r="D512" s="294"/>
      <c r="E512" s="126"/>
      <c r="F512" s="126"/>
      <c r="G512" s="126"/>
      <c r="H512" s="126"/>
      <c r="I512" s="126"/>
      <c r="J512" s="126"/>
      <c r="K512" s="126"/>
      <c r="L512" s="126"/>
      <c r="M512" s="126"/>
      <c r="N512" s="126"/>
      <c r="O512" s="126"/>
      <c r="P512" s="126"/>
      <c r="Q512" s="126"/>
      <c r="R512" s="126"/>
      <c r="S512" s="126"/>
      <c r="T512" s="126"/>
      <c r="U512" s="126"/>
      <c r="V512" s="126"/>
      <c r="W512" s="126"/>
      <c r="X512" s="126"/>
      <c r="Y512" s="126"/>
      <c r="Z512" s="126"/>
      <c r="AA512" s="126"/>
      <c r="AB512" s="126"/>
      <c r="AC512" s="126"/>
      <c r="AD512" s="126"/>
      <c r="AE512" s="20"/>
      <c r="AF512" s="23"/>
      <c r="AG512" s="5"/>
    </row>
    <row r="513" customFormat="false" ht="14.25" hidden="false" customHeight="true" outlineLevel="0" collapsed="false">
      <c r="A513" s="5"/>
      <c r="B513" s="18"/>
      <c r="C513" s="19"/>
      <c r="D513" s="294"/>
      <c r="E513" s="138"/>
      <c r="F513" s="138"/>
      <c r="G513" s="138"/>
      <c r="H513" s="138"/>
      <c r="I513" s="138"/>
      <c r="J513" s="138"/>
      <c r="K513" s="138"/>
      <c r="L513" s="138"/>
      <c r="M513" s="138"/>
      <c r="N513" s="138"/>
      <c r="O513" s="138"/>
      <c r="P513" s="138"/>
      <c r="Q513" s="138"/>
      <c r="R513" s="138"/>
      <c r="S513" s="138"/>
      <c r="T513" s="138"/>
      <c r="U513" s="138"/>
      <c r="V513" s="138"/>
      <c r="W513" s="138"/>
      <c r="X513" s="138"/>
      <c r="Y513" s="138"/>
      <c r="Z513" s="138"/>
      <c r="AA513" s="138"/>
      <c r="AB513" s="138"/>
      <c r="AC513" s="138"/>
      <c r="AD513" s="138"/>
      <c r="AE513" s="20"/>
      <c r="AF513" s="23"/>
      <c r="AG513" s="5"/>
    </row>
    <row r="514" customFormat="false" ht="14.25" hidden="false" customHeight="true" outlineLevel="0" collapsed="false">
      <c r="A514" s="5"/>
      <c r="B514" s="18"/>
      <c r="C514" s="19"/>
      <c r="D514" s="20"/>
      <c r="E514" s="20"/>
      <c r="F514" s="20"/>
      <c r="G514" s="20"/>
      <c r="H514" s="20"/>
      <c r="I514" s="20"/>
      <c r="J514" s="20"/>
      <c r="K514" s="20"/>
      <c r="L514" s="20"/>
      <c r="M514" s="20"/>
      <c r="N514" s="20"/>
      <c r="O514" s="20"/>
      <c r="P514" s="20"/>
      <c r="Q514" s="20"/>
      <c r="R514" s="20"/>
      <c r="S514" s="20"/>
      <c r="T514" s="20"/>
      <c r="U514" s="20"/>
      <c r="V514" s="20"/>
      <c r="W514" s="20"/>
      <c r="X514" s="20"/>
      <c r="Y514" s="20"/>
      <c r="Z514" s="20"/>
      <c r="AA514" s="20"/>
      <c r="AB514" s="20"/>
      <c r="AC514" s="20"/>
      <c r="AD514" s="20"/>
      <c r="AE514" s="30"/>
      <c r="AF514" s="23"/>
      <c r="AG514" s="5"/>
    </row>
    <row r="515" customFormat="false" ht="14.25" hidden="false" customHeight="true" outlineLevel="0" collapsed="false">
      <c r="A515" s="5"/>
      <c r="B515" s="51"/>
      <c r="C515" s="52"/>
      <c r="D515" s="53"/>
      <c r="E515" s="54"/>
      <c r="F515" s="55"/>
      <c r="G515" s="55"/>
      <c r="H515" s="55"/>
      <c r="I515" s="55"/>
      <c r="J515" s="55"/>
      <c r="K515" s="55"/>
      <c r="L515" s="55"/>
      <c r="M515" s="55"/>
      <c r="N515" s="55"/>
      <c r="O515" s="55"/>
      <c r="P515" s="55"/>
      <c r="Q515" s="55"/>
      <c r="R515" s="55"/>
      <c r="S515" s="55"/>
      <c r="T515" s="55"/>
      <c r="U515" s="55"/>
      <c r="V515" s="55"/>
      <c r="W515" s="55"/>
      <c r="X515" s="55"/>
      <c r="Y515" s="55"/>
      <c r="Z515" s="55"/>
      <c r="AA515" s="55"/>
      <c r="AB515" s="55"/>
      <c r="AC515" s="55"/>
      <c r="AD515" s="55"/>
      <c r="AE515" s="55"/>
      <c r="AF515" s="56"/>
      <c r="AG515" s="5"/>
    </row>
    <row r="516" customFormat="false" ht="14.25" hidden="false" customHeight="true" outlineLevel="0" collapsed="false">
      <c r="A516" s="5"/>
      <c r="B516" s="57"/>
      <c r="C516" s="58"/>
      <c r="D516" s="59"/>
      <c r="E516" s="60"/>
      <c r="F516" s="57"/>
      <c r="G516" s="57"/>
      <c r="H516" s="57"/>
      <c r="I516" s="57"/>
      <c r="J516" s="57"/>
      <c r="K516" s="57"/>
      <c r="L516" s="57"/>
      <c r="M516" s="57"/>
      <c r="N516" s="57"/>
      <c r="O516" s="57"/>
      <c r="P516" s="57"/>
      <c r="Q516" s="57"/>
      <c r="R516" s="57"/>
      <c r="S516" s="57"/>
      <c r="T516" s="57"/>
      <c r="U516" s="57"/>
      <c r="V516" s="57"/>
      <c r="W516" s="57"/>
      <c r="X516" s="57"/>
      <c r="Y516" s="57"/>
      <c r="Z516" s="57"/>
      <c r="AA516" s="57"/>
      <c r="AB516" s="57"/>
      <c r="AC516" s="57"/>
      <c r="AD516" s="57"/>
      <c r="AE516" s="57"/>
      <c r="AF516" s="57"/>
      <c r="AG516" s="5"/>
    </row>
    <row r="517" customFormat="false" ht="14.25" hidden="false" customHeight="true" outlineLevel="0" collapsed="false">
      <c r="A517" s="5"/>
      <c r="B517" s="5"/>
      <c r="C517" s="5"/>
      <c r="D517" s="5"/>
      <c r="E517" s="5"/>
      <c r="F517" s="5"/>
      <c r="G517" s="5"/>
      <c r="H517" s="5"/>
      <c r="I517" s="5"/>
      <c r="J517" s="5"/>
      <c r="K517" s="5"/>
      <c r="L517" s="5"/>
      <c r="M517" s="5"/>
      <c r="N517" s="5"/>
      <c r="O517" s="5"/>
      <c r="P517" s="5"/>
      <c r="Q517" s="5"/>
      <c r="R517" s="5"/>
      <c r="S517" s="5"/>
      <c r="T517" s="5"/>
      <c r="U517" s="5"/>
      <c r="V517" s="5"/>
      <c r="W517" s="5"/>
      <c r="X517" s="5"/>
      <c r="Y517" s="5"/>
      <c r="Z517" s="5"/>
      <c r="AA517" s="5"/>
      <c r="AB517" s="5"/>
      <c r="AC517" s="5"/>
      <c r="AD517" s="5"/>
      <c r="AE517" s="5"/>
      <c r="AF517" s="5"/>
      <c r="AG517" s="5"/>
    </row>
    <row r="518" customFormat="false" ht="14.25" hidden="false" customHeight="true" outlineLevel="0" collapsed="false">
      <c r="A518" s="5"/>
      <c r="B518" s="9"/>
      <c r="C518" s="10"/>
      <c r="D518" s="11"/>
      <c r="E518" s="12"/>
      <c r="F518" s="13"/>
      <c r="G518" s="195"/>
      <c r="H518" s="13"/>
      <c r="I518" s="13"/>
      <c r="J518" s="13"/>
      <c r="K518" s="13"/>
      <c r="L518" s="13"/>
      <c r="M518" s="13"/>
      <c r="N518" s="13"/>
      <c r="O518" s="13"/>
      <c r="P518" s="13"/>
      <c r="Q518" s="13"/>
      <c r="R518" s="13"/>
      <c r="S518" s="13"/>
      <c r="T518" s="13"/>
      <c r="U518" s="13"/>
      <c r="V518" s="13"/>
      <c r="W518" s="13"/>
      <c r="X518" s="13"/>
      <c r="Y518" s="13"/>
      <c r="Z518" s="13"/>
      <c r="AA518" s="13"/>
      <c r="AB518" s="13"/>
      <c r="AC518" s="13"/>
      <c r="AD518" s="13"/>
      <c r="AE518" s="13"/>
      <c r="AF518" s="14"/>
      <c r="AG518" s="5"/>
    </row>
    <row r="519" customFormat="false" ht="14.25" hidden="false" customHeight="false" outlineLevel="0" collapsed="false">
      <c r="A519" s="5"/>
      <c r="B519" s="18"/>
      <c r="C519" s="90"/>
      <c r="D519" s="70" t="s">
        <v>59</v>
      </c>
      <c r="E519" s="67" t="s">
        <v>371</v>
      </c>
      <c r="F519" s="67"/>
      <c r="G519" s="67"/>
      <c r="H519" s="67"/>
      <c r="I519" s="67"/>
      <c r="J519" s="67"/>
      <c r="K519" s="67"/>
      <c r="L519" s="67"/>
      <c r="M519" s="67"/>
      <c r="N519" s="67"/>
      <c r="O519" s="67"/>
      <c r="P519" s="67"/>
      <c r="Q519" s="67"/>
      <c r="R519" s="67"/>
      <c r="S519" s="67"/>
      <c r="T519" s="67"/>
      <c r="U519" s="67"/>
      <c r="V519" s="67"/>
      <c r="W519" s="67"/>
      <c r="X519" s="67"/>
      <c r="Y519" s="67"/>
      <c r="Z519" s="67"/>
      <c r="AA519" s="67"/>
      <c r="AB519" s="67"/>
      <c r="AC519" s="67"/>
      <c r="AD519" s="67"/>
      <c r="AE519" s="196"/>
      <c r="AF519" s="23"/>
      <c r="AG519" s="5"/>
    </row>
    <row r="520" customFormat="false" ht="15" hidden="false" customHeight="false" outlineLevel="0" collapsed="false">
      <c r="A520" s="5"/>
      <c r="B520" s="18"/>
      <c r="C520" s="19"/>
      <c r="D520" s="70"/>
      <c r="E520" s="378"/>
      <c r="F520" s="378"/>
      <c r="G520" s="378"/>
      <c r="H520" s="378"/>
      <c r="I520" s="378"/>
      <c r="J520" s="378"/>
      <c r="K520" s="378"/>
      <c r="L520" s="378"/>
      <c r="M520" s="378"/>
      <c r="N520" s="378"/>
      <c r="O520" s="378"/>
      <c r="P520" s="378"/>
      <c r="Q520" s="378"/>
      <c r="R520" s="378"/>
      <c r="S520" s="378"/>
      <c r="T520" s="378"/>
      <c r="U520" s="378"/>
      <c r="V520" s="378"/>
      <c r="W520" s="378"/>
      <c r="X520" s="378"/>
      <c r="Y520" s="378"/>
      <c r="Z520" s="378"/>
      <c r="AA520" s="378"/>
      <c r="AB520" s="378"/>
      <c r="AC520" s="378"/>
      <c r="AD520" s="378"/>
      <c r="AE520" s="22"/>
      <c r="AF520" s="23"/>
      <c r="AG520" s="5"/>
    </row>
    <row r="521" customFormat="false" ht="15" hidden="false" customHeight="true" outlineLevel="0" collapsed="false">
      <c r="A521" s="5"/>
      <c r="B521" s="18"/>
      <c r="C521" s="19"/>
      <c r="D521" s="379" t="s">
        <v>372</v>
      </c>
      <c r="E521" s="379"/>
      <c r="F521" s="379"/>
      <c r="G521" s="379"/>
      <c r="H521" s="133" t="e">
        <f aca="false">IF(#REF!=TRUE(),"■",IF(#REF!=FALSE(),"□","□"))</f>
        <v>#REF!</v>
      </c>
      <c r="I521" s="134" t="s">
        <v>109</v>
      </c>
      <c r="J521" s="134"/>
      <c r="K521" s="134"/>
      <c r="L521" s="135" t="s">
        <v>373</v>
      </c>
      <c r="M521" s="135"/>
      <c r="N521" s="135"/>
      <c r="O521" s="135"/>
      <c r="P521" s="135"/>
      <c r="Q521" s="135"/>
      <c r="R521" s="135"/>
      <c r="S521" s="135"/>
      <c r="T521" s="135"/>
      <c r="U521" s="135"/>
      <c r="V521" s="135"/>
      <c r="W521" s="135"/>
      <c r="X521" s="135"/>
      <c r="Y521" s="135"/>
      <c r="Z521" s="135"/>
      <c r="AA521" s="135"/>
      <c r="AB521" s="135"/>
      <c r="AC521" s="135"/>
      <c r="AD521" s="135"/>
      <c r="AE521" s="380"/>
      <c r="AF521" s="23"/>
      <c r="AG521" s="5"/>
    </row>
    <row r="522" customFormat="false" ht="15" hidden="false" customHeight="false" outlineLevel="0" collapsed="false">
      <c r="A522" s="5"/>
      <c r="B522" s="18"/>
      <c r="C522" s="19"/>
      <c r="D522" s="379"/>
      <c r="E522" s="379"/>
      <c r="F522" s="379"/>
      <c r="G522" s="379"/>
      <c r="H522" s="136" t="e">
        <f aca="false">IF(#REF!=TRUE(),"■",IF(#REF!=FALSE(),"□","□"))</f>
        <v>#REF!</v>
      </c>
      <c r="I522" s="137" t="s">
        <v>111</v>
      </c>
      <c r="J522" s="137"/>
      <c r="K522" s="137"/>
      <c r="L522" s="135"/>
      <c r="M522" s="135"/>
      <c r="N522" s="135"/>
      <c r="O522" s="135"/>
      <c r="P522" s="135"/>
      <c r="Q522" s="135"/>
      <c r="R522" s="135"/>
      <c r="S522" s="135"/>
      <c r="T522" s="135"/>
      <c r="U522" s="135"/>
      <c r="V522" s="135"/>
      <c r="W522" s="135"/>
      <c r="X522" s="135"/>
      <c r="Y522" s="135"/>
      <c r="Z522" s="135"/>
      <c r="AA522" s="135"/>
      <c r="AB522" s="135"/>
      <c r="AC522" s="135"/>
      <c r="AD522" s="135"/>
      <c r="AE522" s="380"/>
      <c r="AF522" s="23"/>
      <c r="AG522" s="5"/>
    </row>
    <row r="523" customFormat="false" ht="14.25" hidden="false" customHeight="false" outlineLevel="0" collapsed="false">
      <c r="A523" s="5"/>
      <c r="B523" s="18"/>
      <c r="C523" s="19"/>
      <c r="D523" s="70"/>
      <c r="E523" s="102"/>
      <c r="F523" s="102"/>
      <c r="G523" s="102"/>
      <c r="H523" s="102"/>
      <c r="I523" s="102"/>
      <c r="J523" s="102"/>
      <c r="K523" s="102"/>
      <c r="L523" s="102"/>
      <c r="M523" s="102"/>
      <c r="N523" s="102"/>
      <c r="O523" s="102"/>
      <c r="P523" s="102"/>
      <c r="Q523" s="102"/>
      <c r="R523" s="102"/>
      <c r="S523" s="102"/>
      <c r="T523" s="102"/>
      <c r="U523" s="102"/>
      <c r="V523" s="102"/>
      <c r="W523" s="102"/>
      <c r="X523" s="102"/>
      <c r="Y523" s="102"/>
      <c r="Z523" s="102"/>
      <c r="AA523" s="102"/>
      <c r="AB523" s="102"/>
      <c r="AC523" s="102"/>
      <c r="AD523" s="102"/>
      <c r="AE523" s="380"/>
      <c r="AF523" s="23"/>
      <c r="AG523" s="5"/>
    </row>
    <row r="524" customFormat="false" ht="14.25" hidden="false" customHeight="true" outlineLevel="0" collapsed="false">
      <c r="A524" s="5"/>
      <c r="B524" s="18"/>
      <c r="C524" s="19"/>
      <c r="D524" s="381" t="s">
        <v>327</v>
      </c>
      <c r="E524" s="71" t="s">
        <v>374</v>
      </c>
      <c r="F524" s="71"/>
      <c r="G524" s="71"/>
      <c r="H524" s="71"/>
      <c r="I524" s="71"/>
      <c r="J524" s="71"/>
      <c r="K524" s="71"/>
      <c r="L524" s="71"/>
      <c r="M524" s="71"/>
      <c r="N524" s="71"/>
      <c r="O524" s="71"/>
      <c r="P524" s="71"/>
      <c r="Q524" s="71"/>
      <c r="R524" s="71"/>
      <c r="S524" s="71"/>
      <c r="T524" s="71"/>
      <c r="U524" s="71"/>
      <c r="V524" s="71"/>
      <c r="W524" s="71"/>
      <c r="X524" s="71"/>
      <c r="Y524" s="71"/>
      <c r="Z524" s="71"/>
      <c r="AA524" s="71"/>
      <c r="AB524" s="71"/>
      <c r="AC524" s="71"/>
      <c r="AD524" s="71"/>
      <c r="AE524" s="380"/>
      <c r="AF524" s="23"/>
      <c r="AG524" s="5"/>
    </row>
    <row r="525" customFormat="false" ht="14.25" hidden="false" customHeight="false" outlineLevel="0" collapsed="false">
      <c r="A525" s="5"/>
      <c r="B525" s="18"/>
      <c r="C525" s="19"/>
      <c r="D525" s="70"/>
      <c r="E525" s="71"/>
      <c r="F525" s="71"/>
      <c r="G525" s="71"/>
      <c r="H525" s="71"/>
      <c r="I525" s="71"/>
      <c r="J525" s="71"/>
      <c r="K525" s="71"/>
      <c r="L525" s="71"/>
      <c r="M525" s="71"/>
      <c r="N525" s="71"/>
      <c r="O525" s="71"/>
      <c r="P525" s="71"/>
      <c r="Q525" s="71"/>
      <c r="R525" s="71"/>
      <c r="S525" s="71"/>
      <c r="T525" s="71"/>
      <c r="U525" s="71"/>
      <c r="V525" s="71"/>
      <c r="W525" s="71"/>
      <c r="X525" s="71"/>
      <c r="Y525" s="71"/>
      <c r="Z525" s="71"/>
      <c r="AA525" s="71"/>
      <c r="AB525" s="71"/>
      <c r="AC525" s="71"/>
      <c r="AD525" s="71"/>
      <c r="AE525" s="382"/>
      <c r="AF525" s="23"/>
      <c r="AG525" s="5"/>
    </row>
    <row r="526" customFormat="false" ht="14.25" hidden="false" customHeight="true" outlineLevel="0" collapsed="false">
      <c r="A526" s="5"/>
      <c r="B526" s="18"/>
      <c r="C526" s="19"/>
      <c r="D526" s="383" t="s">
        <v>334</v>
      </c>
      <c r="E526" s="71" t="s">
        <v>375</v>
      </c>
      <c r="F526" s="71"/>
      <c r="G526" s="71"/>
      <c r="H526" s="71"/>
      <c r="I526" s="71"/>
      <c r="J526" s="71"/>
      <c r="K526" s="71"/>
      <c r="L526" s="71"/>
      <c r="M526" s="71"/>
      <c r="N526" s="71"/>
      <c r="O526" s="71"/>
      <c r="P526" s="71"/>
      <c r="Q526" s="71"/>
      <c r="R526" s="71"/>
      <c r="S526" s="71"/>
      <c r="T526" s="71"/>
      <c r="U526" s="71"/>
      <c r="V526" s="71"/>
      <c r="W526" s="71"/>
      <c r="X526" s="71"/>
      <c r="Y526" s="71"/>
      <c r="Z526" s="71"/>
      <c r="AA526" s="71"/>
      <c r="AB526" s="71"/>
      <c r="AC526" s="71"/>
      <c r="AD526" s="71"/>
      <c r="AE526" s="382"/>
      <c r="AF526" s="23"/>
      <c r="AG526" s="5"/>
    </row>
    <row r="527" customFormat="false" ht="12.75" hidden="false" customHeight="true" outlineLevel="0" collapsed="false">
      <c r="A527" s="5"/>
      <c r="B527" s="18"/>
      <c r="C527" s="19"/>
      <c r="D527" s="384"/>
      <c r="E527" s="71"/>
      <c r="F527" s="71"/>
      <c r="G527" s="71"/>
      <c r="H527" s="71"/>
      <c r="I527" s="71"/>
      <c r="J527" s="71"/>
      <c r="K527" s="71"/>
      <c r="L527" s="71"/>
      <c r="M527" s="71"/>
      <c r="N527" s="71"/>
      <c r="O527" s="71"/>
      <c r="P527" s="71"/>
      <c r="Q527" s="71"/>
      <c r="R527" s="71"/>
      <c r="S527" s="71"/>
      <c r="T527" s="71"/>
      <c r="U527" s="71"/>
      <c r="V527" s="71"/>
      <c r="W527" s="71"/>
      <c r="X527" s="71"/>
      <c r="Y527" s="71"/>
      <c r="Z527" s="71"/>
      <c r="AA527" s="71"/>
      <c r="AB527" s="71"/>
      <c r="AC527" s="71"/>
      <c r="AD527" s="71"/>
      <c r="AE527" s="382"/>
      <c r="AF527" s="23"/>
      <c r="AG527" s="5"/>
    </row>
    <row r="528" customFormat="false" ht="14.25" hidden="false" customHeight="true" outlineLevel="0" collapsed="false">
      <c r="A528" s="5"/>
      <c r="B528" s="18"/>
      <c r="C528" s="19"/>
      <c r="D528" s="383" t="s">
        <v>336</v>
      </c>
      <c r="E528" s="71" t="s">
        <v>376</v>
      </c>
      <c r="F528" s="71"/>
      <c r="G528" s="71"/>
      <c r="H528" s="71"/>
      <c r="I528" s="71"/>
      <c r="J528" s="71"/>
      <c r="K528" s="71"/>
      <c r="L528" s="71"/>
      <c r="M528" s="71"/>
      <c r="N528" s="71"/>
      <c r="O528" s="71"/>
      <c r="P528" s="71"/>
      <c r="Q528" s="71"/>
      <c r="R528" s="71"/>
      <c r="S528" s="71"/>
      <c r="T528" s="71"/>
      <c r="U528" s="71"/>
      <c r="V528" s="71"/>
      <c r="W528" s="71"/>
      <c r="X528" s="71"/>
      <c r="Y528" s="71"/>
      <c r="Z528" s="71"/>
      <c r="AA528" s="71"/>
      <c r="AB528" s="71"/>
      <c r="AC528" s="71"/>
      <c r="AD528" s="71"/>
      <c r="AE528" s="382"/>
      <c r="AF528" s="23"/>
      <c r="AG528" s="5"/>
    </row>
    <row r="529" customFormat="false" ht="14.25" hidden="false" customHeight="true" outlineLevel="0" collapsed="false">
      <c r="A529" s="5"/>
      <c r="B529" s="18"/>
      <c r="C529" s="385"/>
      <c r="D529" s="386"/>
      <c r="E529" s="71"/>
      <c r="F529" s="71"/>
      <c r="G529" s="71"/>
      <c r="H529" s="71"/>
      <c r="I529" s="71"/>
      <c r="J529" s="71"/>
      <c r="K529" s="71"/>
      <c r="L529" s="71"/>
      <c r="M529" s="71"/>
      <c r="N529" s="71"/>
      <c r="O529" s="71"/>
      <c r="P529" s="71"/>
      <c r="Q529" s="71"/>
      <c r="R529" s="71"/>
      <c r="S529" s="71"/>
      <c r="T529" s="71"/>
      <c r="U529" s="71"/>
      <c r="V529" s="71"/>
      <c r="W529" s="71"/>
      <c r="X529" s="71"/>
      <c r="Y529" s="71"/>
      <c r="Z529" s="71"/>
      <c r="AA529" s="71"/>
      <c r="AB529" s="71"/>
      <c r="AC529" s="71"/>
      <c r="AD529" s="71"/>
      <c r="AE529" s="382"/>
      <c r="AF529" s="23"/>
      <c r="AG529" s="5"/>
    </row>
    <row r="530" customFormat="false" ht="14.25" hidden="false" customHeight="true" outlineLevel="0" collapsed="false">
      <c r="A530" s="5"/>
      <c r="B530" s="18"/>
      <c r="C530" s="19"/>
      <c r="D530" s="93" t="s">
        <v>328</v>
      </c>
      <c r="E530" s="387" t="s">
        <v>377</v>
      </c>
      <c r="F530" s="387"/>
      <c r="G530" s="387"/>
      <c r="H530" s="387"/>
      <c r="I530" s="387"/>
      <c r="J530" s="387"/>
      <c r="K530" s="387"/>
      <c r="L530" s="387"/>
      <c r="M530" s="387"/>
      <c r="N530" s="387"/>
      <c r="O530" s="387"/>
      <c r="P530" s="387"/>
      <c r="Q530" s="387"/>
      <c r="R530" s="387"/>
      <c r="S530" s="387"/>
      <c r="T530" s="387"/>
      <c r="U530" s="387"/>
      <c r="V530" s="387"/>
      <c r="W530" s="387"/>
      <c r="X530" s="387"/>
      <c r="Y530" s="387"/>
      <c r="Z530" s="387"/>
      <c r="AA530" s="387"/>
      <c r="AB530" s="387"/>
      <c r="AC530" s="387"/>
      <c r="AD530" s="387"/>
      <c r="AE530" s="382"/>
      <c r="AF530" s="23"/>
      <c r="AG530" s="5"/>
    </row>
    <row r="531" customFormat="false" ht="12" hidden="false" customHeight="true" outlineLevel="0" collapsed="false">
      <c r="A531" s="5"/>
      <c r="B531" s="18"/>
      <c r="C531" s="19"/>
      <c r="D531" s="383"/>
      <c r="E531" s="387"/>
      <c r="F531" s="387"/>
      <c r="G531" s="387"/>
      <c r="H531" s="387"/>
      <c r="I531" s="387"/>
      <c r="J531" s="387"/>
      <c r="K531" s="387"/>
      <c r="L531" s="387"/>
      <c r="M531" s="387"/>
      <c r="N531" s="387"/>
      <c r="O531" s="387"/>
      <c r="P531" s="387"/>
      <c r="Q531" s="387"/>
      <c r="R531" s="387"/>
      <c r="S531" s="387"/>
      <c r="T531" s="387"/>
      <c r="U531" s="387"/>
      <c r="V531" s="387"/>
      <c r="W531" s="387"/>
      <c r="X531" s="387"/>
      <c r="Y531" s="387"/>
      <c r="Z531" s="387"/>
      <c r="AA531" s="387"/>
      <c r="AB531" s="387"/>
      <c r="AC531" s="387"/>
      <c r="AD531" s="387"/>
      <c r="AE531" s="382"/>
      <c r="AF531" s="23"/>
      <c r="AG531" s="5"/>
    </row>
    <row r="532" customFormat="false" ht="14.25" hidden="false" customHeight="false" outlineLevel="0" collapsed="false">
      <c r="A532" s="5"/>
      <c r="B532" s="18"/>
      <c r="C532" s="19"/>
      <c r="D532" s="383"/>
      <c r="E532" s="96"/>
      <c r="F532" s="96"/>
      <c r="G532" s="96"/>
      <c r="H532" s="96"/>
      <c r="I532" s="96"/>
      <c r="J532" s="96"/>
      <c r="K532" s="96"/>
      <c r="L532" s="96"/>
      <c r="M532" s="96"/>
      <c r="N532" s="96"/>
      <c r="O532" s="96"/>
      <c r="P532" s="96"/>
      <c r="Q532" s="96"/>
      <c r="R532" s="96"/>
      <c r="S532" s="96"/>
      <c r="T532" s="96"/>
      <c r="U532" s="96"/>
      <c r="V532" s="96"/>
      <c r="W532" s="96"/>
      <c r="X532" s="96"/>
      <c r="Y532" s="96"/>
      <c r="Z532" s="96"/>
      <c r="AA532" s="96"/>
      <c r="AB532" s="96"/>
      <c r="AC532" s="96"/>
      <c r="AD532" s="96"/>
      <c r="AE532" s="22"/>
      <c r="AF532" s="23"/>
      <c r="AG532" s="5"/>
    </row>
    <row r="533" customFormat="false" ht="14.25" hidden="false" customHeight="false" outlineLevel="0" collapsed="false">
      <c r="A533" s="5"/>
      <c r="B533" s="18"/>
      <c r="C533" s="19"/>
      <c r="D533" s="383"/>
      <c r="E533" s="388"/>
      <c r="F533" s="388"/>
      <c r="G533" s="388"/>
      <c r="H533" s="388"/>
      <c r="I533" s="388"/>
      <c r="J533" s="388"/>
      <c r="K533" s="388"/>
      <c r="L533" s="388"/>
      <c r="M533" s="388"/>
      <c r="N533" s="388"/>
      <c r="O533" s="388"/>
      <c r="P533" s="388"/>
      <c r="Q533" s="388"/>
      <c r="R533" s="388"/>
      <c r="S533" s="388"/>
      <c r="T533" s="388"/>
      <c r="U533" s="388"/>
      <c r="V533" s="388"/>
      <c r="W533" s="388"/>
      <c r="X533" s="388"/>
      <c r="Y533" s="388"/>
      <c r="Z533" s="388"/>
      <c r="AA533" s="388"/>
      <c r="AB533" s="388"/>
      <c r="AC533" s="388"/>
      <c r="AD533" s="388"/>
      <c r="AE533" s="30"/>
      <c r="AF533" s="23"/>
      <c r="AG533" s="5"/>
    </row>
    <row r="534" customFormat="false" ht="14.25" hidden="false" customHeight="false" outlineLevel="0" collapsed="false">
      <c r="A534" s="5"/>
      <c r="B534" s="18"/>
      <c r="C534" s="90" t="s">
        <v>69</v>
      </c>
      <c r="D534" s="119" t="s">
        <v>378</v>
      </c>
      <c r="E534" s="388"/>
      <c r="F534" s="388"/>
      <c r="G534" s="388"/>
      <c r="H534" s="388"/>
      <c r="I534" s="388"/>
      <c r="J534" s="388"/>
      <c r="K534" s="388"/>
      <c r="L534" s="388"/>
      <c r="M534" s="388"/>
      <c r="N534" s="388"/>
      <c r="O534" s="388"/>
      <c r="P534" s="388"/>
      <c r="Q534" s="388"/>
      <c r="R534" s="388"/>
      <c r="S534" s="388"/>
      <c r="T534" s="388"/>
      <c r="U534" s="388"/>
      <c r="V534" s="388"/>
      <c r="W534" s="388"/>
      <c r="X534" s="388"/>
      <c r="Y534" s="388"/>
      <c r="Z534" s="388"/>
      <c r="AA534" s="388"/>
      <c r="AB534" s="388"/>
      <c r="AC534" s="388"/>
      <c r="AD534" s="388"/>
      <c r="AE534" s="30"/>
      <c r="AF534" s="23"/>
      <c r="AG534" s="5"/>
    </row>
    <row r="535" customFormat="false" ht="14.25" hidden="false" customHeight="false" outlineLevel="0" collapsed="false">
      <c r="A535" s="5"/>
      <c r="B535" s="18"/>
      <c r="C535" s="90"/>
      <c r="D535" s="389"/>
      <c r="E535" s="390"/>
      <c r="F535" s="380"/>
      <c r="G535" s="380"/>
      <c r="H535" s="380"/>
      <c r="I535" s="380"/>
      <c r="J535" s="380"/>
      <c r="K535" s="380"/>
      <c r="L535" s="380"/>
      <c r="M535" s="380"/>
      <c r="N535" s="380"/>
      <c r="O535" s="380"/>
      <c r="P535" s="380"/>
      <c r="Q535" s="380"/>
      <c r="R535" s="380"/>
      <c r="S535" s="380"/>
      <c r="T535" s="380"/>
      <c r="U535" s="380"/>
      <c r="V535" s="380"/>
      <c r="W535" s="380"/>
      <c r="X535" s="380"/>
      <c r="Y535" s="380"/>
      <c r="Z535" s="380"/>
      <c r="AA535" s="380"/>
      <c r="AB535" s="380"/>
      <c r="AC535" s="380"/>
      <c r="AD535" s="380"/>
      <c r="AE535" s="30"/>
      <c r="AF535" s="23"/>
      <c r="AG535" s="5"/>
    </row>
    <row r="536" customFormat="false" ht="14.25" hidden="false" customHeight="true" outlineLevel="0" collapsed="false">
      <c r="A536" s="5"/>
      <c r="B536" s="18"/>
      <c r="C536" s="90"/>
      <c r="D536" s="85"/>
      <c r="E536" s="391" t="s">
        <v>379</v>
      </c>
      <c r="F536" s="391"/>
      <c r="G536" s="391"/>
      <c r="H536" s="391"/>
      <c r="I536" s="391"/>
      <c r="J536" s="391"/>
      <c r="K536" s="391"/>
      <c r="L536" s="391"/>
      <c r="M536" s="391"/>
      <c r="N536" s="391"/>
      <c r="O536" s="391"/>
      <c r="P536" s="391"/>
      <c r="Q536" s="391"/>
      <c r="R536" s="391"/>
      <c r="S536" s="391"/>
      <c r="T536" s="391"/>
      <c r="U536" s="391"/>
      <c r="V536" s="391"/>
      <c r="W536" s="391"/>
      <c r="X536" s="391"/>
      <c r="Y536" s="391"/>
      <c r="Z536" s="391"/>
      <c r="AA536" s="391"/>
      <c r="AB536" s="391"/>
      <c r="AC536" s="391"/>
      <c r="AD536" s="391"/>
      <c r="AE536" s="30"/>
      <c r="AF536" s="23"/>
      <c r="AG536" s="5"/>
    </row>
    <row r="537" customFormat="false" ht="14.25" hidden="false" customHeight="false" outlineLevel="0" collapsed="false">
      <c r="A537" s="5"/>
      <c r="B537" s="18"/>
      <c r="C537" s="19"/>
      <c r="D537" s="259"/>
      <c r="E537" s="259"/>
      <c r="F537" s="259"/>
      <c r="G537" s="259"/>
      <c r="H537" s="100"/>
      <c r="I537" s="392"/>
      <c r="J537" s="392"/>
      <c r="K537" s="392"/>
      <c r="L537" s="392"/>
      <c r="M537" s="392"/>
      <c r="N537" s="392"/>
      <c r="O537" s="392"/>
      <c r="P537" s="392"/>
      <c r="Q537" s="392"/>
      <c r="R537" s="392"/>
      <c r="S537" s="392"/>
      <c r="T537" s="392"/>
      <c r="U537" s="392"/>
      <c r="V537" s="392"/>
      <c r="W537" s="392"/>
      <c r="X537" s="392"/>
      <c r="Y537" s="392"/>
      <c r="Z537" s="392"/>
      <c r="AA537" s="392"/>
      <c r="AB537" s="392"/>
      <c r="AC537" s="392"/>
      <c r="AD537" s="392"/>
      <c r="AE537" s="103"/>
      <c r="AF537" s="23"/>
      <c r="AG537" s="5"/>
    </row>
    <row r="538" customFormat="false" ht="15" hidden="false" customHeight="false" outlineLevel="0" collapsed="false">
      <c r="A538" s="5"/>
      <c r="B538" s="18"/>
      <c r="C538" s="19"/>
      <c r="D538" s="393"/>
      <c r="E538" s="64" t="s">
        <v>380</v>
      </c>
      <c r="F538" s="392"/>
      <c r="G538" s="392"/>
      <c r="H538" s="392"/>
      <c r="I538" s="392"/>
      <c r="J538" s="392"/>
      <c r="K538" s="392"/>
      <c r="L538" s="392"/>
      <c r="M538" s="392"/>
      <c r="N538" s="392"/>
      <c r="O538" s="392"/>
      <c r="P538" s="392"/>
      <c r="Q538" s="392"/>
      <c r="R538" s="392"/>
      <c r="S538" s="392"/>
      <c r="T538" s="392"/>
      <c r="U538" s="392"/>
      <c r="V538" s="392"/>
      <c r="W538" s="392"/>
      <c r="X538" s="392"/>
      <c r="Y538" s="392"/>
      <c r="Z538" s="392"/>
      <c r="AA538" s="392"/>
      <c r="AB538" s="392"/>
      <c r="AC538" s="392"/>
      <c r="AD538" s="392"/>
      <c r="AE538" s="30"/>
      <c r="AF538" s="23"/>
      <c r="AG538" s="5"/>
    </row>
    <row r="539" customFormat="false" ht="14.25" hidden="false" customHeight="true" outlineLevel="0" collapsed="false">
      <c r="A539" s="5"/>
      <c r="B539" s="18"/>
      <c r="C539" s="19"/>
      <c r="D539" s="394" t="s">
        <v>381</v>
      </c>
      <c r="E539" s="394"/>
      <c r="F539" s="394"/>
      <c r="G539" s="394"/>
      <c r="H539" s="394"/>
      <c r="I539" s="394"/>
      <c r="J539" s="394"/>
      <c r="K539" s="395" t="s">
        <v>382</v>
      </c>
      <c r="L539" s="395"/>
      <c r="M539" s="395"/>
      <c r="N539" s="395"/>
      <c r="O539" s="395"/>
      <c r="P539" s="395"/>
      <c r="Q539" s="395"/>
      <c r="R539" s="395"/>
      <c r="S539" s="395"/>
      <c r="T539" s="395"/>
      <c r="U539" s="395"/>
      <c r="V539" s="395"/>
      <c r="W539" s="395"/>
      <c r="X539" s="395"/>
      <c r="Y539" s="395"/>
      <c r="Z539" s="395"/>
      <c r="AA539" s="395"/>
      <c r="AB539" s="395"/>
      <c r="AC539" s="395"/>
      <c r="AD539" s="395"/>
      <c r="AE539" s="30"/>
      <c r="AF539" s="23"/>
      <c r="AG539" s="5"/>
    </row>
    <row r="540" customFormat="false" ht="15" hidden="false" customHeight="true" outlineLevel="0" collapsed="false">
      <c r="A540" s="5"/>
      <c r="B540" s="18"/>
      <c r="C540" s="19"/>
      <c r="D540" s="394"/>
      <c r="E540" s="394"/>
      <c r="F540" s="394"/>
      <c r="G540" s="394"/>
      <c r="H540" s="394"/>
      <c r="I540" s="394"/>
      <c r="J540" s="394"/>
      <c r="K540" s="396" t="s">
        <v>383</v>
      </c>
      <c r="L540" s="396"/>
      <c r="M540" s="396"/>
      <c r="N540" s="396"/>
      <c r="O540" s="396"/>
      <c r="P540" s="160" t="s">
        <v>384</v>
      </c>
      <c r="Q540" s="160"/>
      <c r="R540" s="160"/>
      <c r="S540" s="160"/>
      <c r="T540" s="160"/>
      <c r="U540" s="160" t="s">
        <v>385</v>
      </c>
      <c r="V540" s="160"/>
      <c r="W540" s="160"/>
      <c r="X540" s="160"/>
      <c r="Y540" s="160"/>
      <c r="Z540" s="397" t="s">
        <v>386</v>
      </c>
      <c r="AA540" s="397"/>
      <c r="AB540" s="397"/>
      <c r="AC540" s="397"/>
      <c r="AD540" s="397"/>
      <c r="AE540" s="253"/>
      <c r="AF540" s="23"/>
      <c r="AG540" s="5"/>
    </row>
    <row r="541" customFormat="false" ht="4.5" hidden="false" customHeight="true" outlineLevel="0" collapsed="false">
      <c r="A541" s="5"/>
      <c r="B541" s="18"/>
      <c r="C541" s="19"/>
      <c r="D541" s="398" t="s">
        <v>387</v>
      </c>
      <c r="E541" s="398"/>
      <c r="F541" s="398"/>
      <c r="G541" s="398"/>
      <c r="H541" s="398"/>
      <c r="I541" s="398"/>
      <c r="J541" s="398"/>
      <c r="K541" s="120"/>
      <c r="L541" s="120"/>
      <c r="M541" s="120"/>
      <c r="N541" s="120"/>
      <c r="O541" s="399"/>
      <c r="P541" s="400"/>
      <c r="Q541" s="120"/>
      <c r="R541" s="120"/>
      <c r="S541" s="120"/>
      <c r="T541" s="399"/>
      <c r="U541" s="400"/>
      <c r="V541" s="120"/>
      <c r="W541" s="120"/>
      <c r="X541" s="120"/>
      <c r="Y541" s="399"/>
      <c r="Z541" s="400"/>
      <c r="AA541" s="120"/>
      <c r="AB541" s="120"/>
      <c r="AC541" s="120"/>
      <c r="AD541" s="401"/>
      <c r="AE541" s="382"/>
      <c r="AF541" s="23"/>
      <c r="AG541" s="5"/>
    </row>
    <row r="542" customFormat="false" ht="14.25" hidden="false" customHeight="false" outlineLevel="0" collapsed="false">
      <c r="A542" s="5"/>
      <c r="B542" s="18"/>
      <c r="C542" s="19"/>
      <c r="D542" s="398"/>
      <c r="E542" s="398"/>
      <c r="F542" s="398"/>
      <c r="G542" s="398"/>
      <c r="H542" s="398"/>
      <c r="I542" s="398"/>
      <c r="J542" s="398"/>
      <c r="K542" s="64" t="s">
        <v>388</v>
      </c>
      <c r="L542" s="120"/>
      <c r="M542" s="120"/>
      <c r="N542" s="120"/>
      <c r="O542" s="399"/>
      <c r="P542" s="402" t="s">
        <v>389</v>
      </c>
      <c r="Q542" s="120"/>
      <c r="R542" s="120"/>
      <c r="S542" s="120"/>
      <c r="T542" s="399"/>
      <c r="U542" s="400"/>
      <c r="V542" s="120"/>
      <c r="W542" s="120"/>
      <c r="X542" s="120"/>
      <c r="Y542" s="399"/>
      <c r="Z542" s="400"/>
      <c r="AA542" s="120"/>
      <c r="AB542" s="120"/>
      <c r="AC542" s="120"/>
      <c r="AD542" s="401"/>
      <c r="AE542" s="382"/>
      <c r="AF542" s="23"/>
      <c r="AG542" s="5"/>
    </row>
    <row r="543" customFormat="false" ht="14.25" hidden="false" customHeight="false" outlineLevel="0" collapsed="false">
      <c r="A543" s="5"/>
      <c r="B543" s="18"/>
      <c r="C543" s="19"/>
      <c r="D543" s="398"/>
      <c r="E543" s="398"/>
      <c r="F543" s="398"/>
      <c r="G543" s="398"/>
      <c r="H543" s="398"/>
      <c r="I543" s="398"/>
      <c r="J543" s="398"/>
      <c r="K543" s="392"/>
      <c r="L543" s="392" t="s">
        <v>390</v>
      </c>
      <c r="M543" s="392"/>
      <c r="N543" s="392"/>
      <c r="O543" s="403"/>
      <c r="P543" s="402"/>
      <c r="Q543" s="392"/>
      <c r="R543" s="67" t="s">
        <v>391</v>
      </c>
      <c r="S543" s="392"/>
      <c r="T543" s="403"/>
      <c r="U543" s="402"/>
      <c r="V543" s="392" t="s">
        <v>392</v>
      </c>
      <c r="W543" s="392"/>
      <c r="X543" s="392"/>
      <c r="Y543" s="403"/>
      <c r="Z543" s="402"/>
      <c r="AA543" s="392"/>
      <c r="AB543" s="392"/>
      <c r="AC543" s="392"/>
      <c r="AD543" s="401"/>
      <c r="AE543" s="380"/>
      <c r="AF543" s="23"/>
      <c r="AG543" s="5"/>
    </row>
    <row r="544" customFormat="false" ht="4.5" hidden="false" customHeight="true" outlineLevel="0" collapsed="false">
      <c r="A544" s="5"/>
      <c r="B544" s="18"/>
      <c r="C544" s="19"/>
      <c r="D544" s="398"/>
      <c r="E544" s="398"/>
      <c r="F544" s="398"/>
      <c r="G544" s="398"/>
      <c r="H544" s="398"/>
      <c r="I544" s="398"/>
      <c r="J544" s="398"/>
      <c r="K544" s="392"/>
      <c r="L544" s="392"/>
      <c r="M544" s="392"/>
      <c r="N544" s="392"/>
      <c r="O544" s="403"/>
      <c r="P544" s="402"/>
      <c r="Q544" s="392"/>
      <c r="R544" s="392"/>
      <c r="S544" s="392"/>
      <c r="T544" s="403"/>
      <c r="U544" s="402"/>
      <c r="V544" s="392"/>
      <c r="W544" s="392"/>
      <c r="X544" s="392"/>
      <c r="Y544" s="403"/>
      <c r="Z544" s="402"/>
      <c r="AA544" s="392"/>
      <c r="AB544" s="392"/>
      <c r="AC544" s="392"/>
      <c r="AD544" s="401"/>
      <c r="AE544" s="380"/>
      <c r="AF544" s="23"/>
      <c r="AG544" s="5"/>
    </row>
    <row r="545" customFormat="false" ht="14.25" hidden="false" customHeight="false" outlineLevel="0" collapsed="false">
      <c r="A545" s="5"/>
      <c r="B545" s="18"/>
      <c r="C545" s="19"/>
      <c r="D545" s="398"/>
      <c r="E545" s="398"/>
      <c r="F545" s="398"/>
      <c r="G545" s="398"/>
      <c r="H545" s="398"/>
      <c r="I545" s="398"/>
      <c r="J545" s="398"/>
      <c r="K545" s="67" t="s">
        <v>393</v>
      </c>
      <c r="L545" s="392"/>
      <c r="M545" s="392"/>
      <c r="N545" s="392"/>
      <c r="O545" s="403"/>
      <c r="P545" s="402" t="s">
        <v>394</v>
      </c>
      <c r="Q545" s="392"/>
      <c r="R545" s="392"/>
      <c r="S545" s="392"/>
      <c r="T545" s="403"/>
      <c r="U545" s="402"/>
      <c r="V545" s="392"/>
      <c r="W545" s="392"/>
      <c r="X545" s="392"/>
      <c r="Y545" s="403"/>
      <c r="Z545" s="402"/>
      <c r="AA545" s="392"/>
      <c r="AB545" s="392"/>
      <c r="AC545" s="392"/>
      <c r="AD545" s="401"/>
      <c r="AE545" s="382"/>
      <c r="AF545" s="23"/>
      <c r="AG545" s="5"/>
    </row>
    <row r="546" customFormat="false" ht="14.25" hidden="false" customHeight="false" outlineLevel="0" collapsed="false">
      <c r="A546" s="5"/>
      <c r="B546" s="18"/>
      <c r="C546" s="19"/>
      <c r="D546" s="398"/>
      <c r="E546" s="398"/>
      <c r="F546" s="398"/>
      <c r="G546" s="398"/>
      <c r="H546" s="398"/>
      <c r="I546" s="398"/>
      <c r="J546" s="398"/>
      <c r="K546" s="120"/>
      <c r="L546" s="392" t="s">
        <v>395</v>
      </c>
      <c r="M546" s="120"/>
      <c r="N546" s="120"/>
      <c r="O546" s="399"/>
      <c r="P546" s="400"/>
      <c r="Q546" s="120"/>
      <c r="R546" s="64" t="s">
        <v>391</v>
      </c>
      <c r="S546" s="120"/>
      <c r="T546" s="399"/>
      <c r="U546" s="400"/>
      <c r="V546" s="120"/>
      <c r="W546" s="120"/>
      <c r="X546" s="120"/>
      <c r="Y546" s="399"/>
      <c r="Z546" s="400"/>
      <c r="AA546" s="120"/>
      <c r="AB546" s="120"/>
      <c r="AC546" s="120"/>
      <c r="AD546" s="401"/>
      <c r="AE546" s="404"/>
      <c r="AF546" s="23"/>
      <c r="AG546" s="5"/>
    </row>
    <row r="547" customFormat="false" ht="4.5" hidden="false" customHeight="true" outlineLevel="0" collapsed="false">
      <c r="A547" s="5"/>
      <c r="B547" s="18"/>
      <c r="C547" s="19"/>
      <c r="D547" s="398"/>
      <c r="E547" s="398"/>
      <c r="F547" s="398"/>
      <c r="G547" s="398"/>
      <c r="H547" s="398"/>
      <c r="I547" s="398"/>
      <c r="J547" s="398"/>
      <c r="K547" s="143"/>
      <c r="L547" s="143"/>
      <c r="M547" s="143"/>
      <c r="N547" s="143"/>
      <c r="O547" s="405"/>
      <c r="P547" s="406"/>
      <c r="Q547" s="143"/>
      <c r="R547" s="143"/>
      <c r="S547" s="143"/>
      <c r="T547" s="405"/>
      <c r="U547" s="406"/>
      <c r="V547" s="143"/>
      <c r="W547" s="143"/>
      <c r="X547" s="143"/>
      <c r="Y547" s="405"/>
      <c r="Z547" s="406"/>
      <c r="AA547" s="143"/>
      <c r="AB547" s="143"/>
      <c r="AC547" s="143"/>
      <c r="AD547" s="407"/>
      <c r="AE547" s="404"/>
      <c r="AF547" s="23"/>
      <c r="AG547" s="5"/>
    </row>
    <row r="548" customFormat="false" ht="15" hidden="false" customHeight="true" outlineLevel="0" collapsed="false">
      <c r="A548" s="5"/>
      <c r="B548" s="18"/>
      <c r="C548" s="19"/>
      <c r="D548" s="408" t="s">
        <v>396</v>
      </c>
      <c r="E548" s="408"/>
      <c r="F548" s="408"/>
      <c r="G548" s="408"/>
      <c r="H548" s="408"/>
      <c r="I548" s="408"/>
      <c r="J548" s="408"/>
      <c r="K548" s="409" t="s">
        <v>397</v>
      </c>
      <c r="L548" s="409"/>
      <c r="M548" s="409"/>
      <c r="N548" s="409"/>
      <c r="O548" s="409"/>
      <c r="P548" s="409"/>
      <c r="Q548" s="409"/>
      <c r="R548" s="409"/>
      <c r="S548" s="409"/>
      <c r="T548" s="409"/>
      <c r="U548" s="409"/>
      <c r="V548" s="409"/>
      <c r="W548" s="409"/>
      <c r="X548" s="409"/>
      <c r="Y548" s="409"/>
      <c r="Z548" s="409"/>
      <c r="AA548" s="409"/>
      <c r="AB548" s="409"/>
      <c r="AC548" s="409"/>
      <c r="AD548" s="409"/>
      <c r="AE548" s="404"/>
      <c r="AF548" s="23"/>
      <c r="AG548" s="5"/>
    </row>
    <row r="549" customFormat="false" ht="14.25" hidden="false" customHeight="false" outlineLevel="0" collapsed="false">
      <c r="A549" s="5"/>
      <c r="B549" s="18"/>
      <c r="C549" s="19"/>
      <c r="D549" s="294"/>
      <c r="E549" s="410"/>
      <c r="F549" s="410"/>
      <c r="G549" s="410"/>
      <c r="H549" s="410"/>
      <c r="I549" s="410"/>
      <c r="J549" s="410"/>
      <c r="K549" s="411"/>
      <c r="L549" s="412"/>
      <c r="M549" s="412"/>
      <c r="N549" s="412"/>
      <c r="O549" s="412"/>
      <c r="P549" s="412"/>
      <c r="Q549" s="412"/>
      <c r="R549" s="412"/>
      <c r="S549" s="412"/>
      <c r="T549" s="412"/>
      <c r="U549" s="412"/>
      <c r="V549" s="412"/>
      <c r="W549" s="412"/>
      <c r="X549" s="412"/>
      <c r="Y549" s="412"/>
      <c r="Z549" s="412"/>
      <c r="AA549" s="412"/>
      <c r="AB549" s="412"/>
      <c r="AC549" s="412"/>
      <c r="AD549" s="412"/>
      <c r="AE549" s="404"/>
      <c r="AF549" s="23"/>
      <c r="AG549" s="5"/>
    </row>
    <row r="550" customFormat="false" ht="14.25" hidden="false" customHeight="false" outlineLevel="0" collapsed="false">
      <c r="A550" s="5"/>
      <c r="B550" s="18"/>
      <c r="C550" s="19"/>
      <c r="D550" s="376" t="s">
        <v>321</v>
      </c>
      <c r="E550" s="67" t="s">
        <v>398</v>
      </c>
      <c r="F550" s="67"/>
      <c r="G550" s="67"/>
      <c r="H550" s="67"/>
      <c r="I550" s="67"/>
      <c r="J550" s="67"/>
      <c r="K550" s="67"/>
      <c r="L550" s="67"/>
      <c r="M550" s="67"/>
      <c r="N550" s="67"/>
      <c r="O550" s="67"/>
      <c r="P550" s="67"/>
      <c r="Q550" s="67"/>
      <c r="R550" s="67"/>
      <c r="S550" s="67"/>
      <c r="T550" s="67"/>
      <c r="U550" s="67"/>
      <c r="V550" s="67"/>
      <c r="W550" s="67"/>
      <c r="X550" s="67"/>
      <c r="Y550" s="67"/>
      <c r="Z550" s="67"/>
      <c r="AA550" s="67"/>
      <c r="AB550" s="67"/>
      <c r="AC550" s="67"/>
      <c r="AD550" s="67"/>
      <c r="AE550" s="404"/>
      <c r="AF550" s="23"/>
      <c r="AG550" s="5"/>
    </row>
    <row r="551" customFormat="false" ht="14.25" hidden="false" customHeight="false" outlineLevel="0" collapsed="false">
      <c r="A551" s="5"/>
      <c r="B551" s="18"/>
      <c r="C551" s="19"/>
      <c r="D551" s="413"/>
      <c r="E551" s="414" t="s">
        <v>399</v>
      </c>
      <c r="F551" s="414" t="s">
        <v>400</v>
      </c>
      <c r="G551" s="414"/>
      <c r="H551" s="414"/>
      <c r="I551" s="414"/>
      <c r="J551" s="414"/>
      <c r="K551" s="414"/>
      <c r="L551" s="414"/>
      <c r="M551" s="414"/>
      <c r="N551" s="414"/>
      <c r="O551" s="414"/>
      <c r="P551" s="414"/>
      <c r="Q551" s="414"/>
      <c r="R551" s="414"/>
      <c r="S551" s="414"/>
      <c r="T551" s="414"/>
      <c r="U551" s="414"/>
      <c r="V551" s="414"/>
      <c r="W551" s="414"/>
      <c r="X551" s="414"/>
      <c r="Y551" s="414"/>
      <c r="Z551" s="414"/>
      <c r="AA551" s="414"/>
      <c r="AB551" s="414"/>
      <c r="AC551" s="414"/>
      <c r="AD551" s="414"/>
      <c r="AE551" s="404"/>
      <c r="AF551" s="23"/>
      <c r="AG551" s="5"/>
    </row>
    <row r="552" customFormat="false" ht="14.25" hidden="false" customHeight="true" outlineLevel="0" collapsed="false">
      <c r="A552" s="5"/>
      <c r="B552" s="18"/>
      <c r="C552" s="19"/>
      <c r="D552" s="413"/>
      <c r="E552" s="391" t="s">
        <v>401</v>
      </c>
      <c r="F552" s="391" t="s">
        <v>402</v>
      </c>
      <c r="G552" s="391"/>
      <c r="H552" s="391"/>
      <c r="I552" s="391"/>
      <c r="J552" s="391"/>
      <c r="K552" s="391"/>
      <c r="L552" s="391"/>
      <c r="M552" s="391"/>
      <c r="N552" s="391"/>
      <c r="O552" s="391"/>
      <c r="P552" s="391"/>
      <c r="Q552" s="391"/>
      <c r="R552" s="391"/>
      <c r="S552" s="391"/>
      <c r="T552" s="391"/>
      <c r="U552" s="391"/>
      <c r="V552" s="391"/>
      <c r="W552" s="391"/>
      <c r="X552" s="391"/>
      <c r="Y552" s="391"/>
      <c r="Z552" s="391"/>
      <c r="AA552" s="391"/>
      <c r="AB552" s="391"/>
      <c r="AC552" s="391"/>
      <c r="AD552" s="391"/>
      <c r="AE552" s="404"/>
      <c r="AF552" s="23"/>
      <c r="AG552" s="5"/>
    </row>
    <row r="553" customFormat="false" ht="14.25" hidden="false" customHeight="false" outlineLevel="0" collapsed="false">
      <c r="A553" s="5"/>
      <c r="B553" s="18"/>
      <c r="C553" s="19"/>
      <c r="D553" s="413"/>
      <c r="E553" s="69"/>
      <c r="F553" s="391"/>
      <c r="G553" s="391"/>
      <c r="H553" s="391"/>
      <c r="I553" s="391"/>
      <c r="J553" s="391"/>
      <c r="K553" s="391"/>
      <c r="L553" s="391"/>
      <c r="M553" s="391"/>
      <c r="N553" s="391"/>
      <c r="O553" s="391"/>
      <c r="P553" s="391"/>
      <c r="Q553" s="391"/>
      <c r="R553" s="391"/>
      <c r="S553" s="391"/>
      <c r="T553" s="391"/>
      <c r="U553" s="391"/>
      <c r="V553" s="391"/>
      <c r="W553" s="391"/>
      <c r="X553" s="391"/>
      <c r="Y553" s="391"/>
      <c r="Z553" s="391"/>
      <c r="AA553" s="391"/>
      <c r="AB553" s="391"/>
      <c r="AC553" s="391"/>
      <c r="AD553" s="391"/>
      <c r="AE553" s="404"/>
      <c r="AF553" s="23"/>
      <c r="AG553" s="5"/>
    </row>
    <row r="554" customFormat="false" ht="14.25" hidden="false" customHeight="false" outlineLevel="0" collapsed="false">
      <c r="A554" s="5"/>
      <c r="B554" s="18"/>
      <c r="C554" s="19"/>
      <c r="D554" s="413"/>
      <c r="E554" s="67" t="s">
        <v>403</v>
      </c>
      <c r="F554" s="67"/>
      <c r="G554" s="67"/>
      <c r="H554" s="67"/>
      <c r="I554" s="67"/>
      <c r="J554" s="67"/>
      <c r="K554" s="67"/>
      <c r="L554" s="67"/>
      <c r="M554" s="67"/>
      <c r="N554" s="67"/>
      <c r="O554" s="67"/>
      <c r="P554" s="67"/>
      <c r="Q554" s="67"/>
      <c r="R554" s="67"/>
      <c r="S554" s="67"/>
      <c r="T554" s="67"/>
      <c r="U554" s="67"/>
      <c r="V554" s="67"/>
      <c r="W554" s="67"/>
      <c r="X554" s="67"/>
      <c r="Y554" s="67"/>
      <c r="Z554" s="67"/>
      <c r="AA554" s="67"/>
      <c r="AB554" s="67"/>
      <c r="AC554" s="67"/>
      <c r="AD554" s="67"/>
      <c r="AE554" s="404"/>
      <c r="AF554" s="23"/>
      <c r="AG554" s="5"/>
    </row>
    <row r="555" customFormat="false" ht="14.25" hidden="false" customHeight="false" outlineLevel="0" collapsed="false">
      <c r="A555" s="5"/>
      <c r="B555" s="18"/>
      <c r="C555" s="19"/>
      <c r="D555" s="413"/>
      <c r="E555" s="414" t="s">
        <v>399</v>
      </c>
      <c r="F555" s="67" t="s">
        <v>404</v>
      </c>
      <c r="G555" s="67"/>
      <c r="H555" s="67"/>
      <c r="I555" s="67"/>
      <c r="J555" s="67"/>
      <c r="K555" s="67"/>
      <c r="L555" s="67"/>
      <c r="M555" s="67"/>
      <c r="N555" s="67"/>
      <c r="O555" s="67"/>
      <c r="P555" s="67"/>
      <c r="Q555" s="67"/>
      <c r="R555" s="67"/>
      <c r="S555" s="67"/>
      <c r="T555" s="67"/>
      <c r="U555" s="67"/>
      <c r="V555" s="67"/>
      <c r="W555" s="67"/>
      <c r="X555" s="67"/>
      <c r="Y555" s="67"/>
      <c r="Z555" s="67"/>
      <c r="AA555" s="67"/>
      <c r="AB555" s="67"/>
      <c r="AC555" s="67"/>
      <c r="AD555" s="67"/>
      <c r="AE555" s="404"/>
      <c r="AF555" s="23"/>
      <c r="AG555" s="5"/>
    </row>
    <row r="556" customFormat="false" ht="14.25" hidden="false" customHeight="false" outlineLevel="0" collapsed="false">
      <c r="A556" s="5"/>
      <c r="B556" s="18"/>
      <c r="C556" s="19"/>
      <c r="D556" s="413"/>
      <c r="E556" s="67" t="s">
        <v>405</v>
      </c>
      <c r="F556" s="67"/>
      <c r="G556" s="67"/>
      <c r="H556" s="67"/>
      <c r="I556" s="67"/>
      <c r="J556" s="67"/>
      <c r="K556" s="67"/>
      <c r="L556" s="67"/>
      <c r="M556" s="67"/>
      <c r="N556" s="67"/>
      <c r="O556" s="67"/>
      <c r="P556" s="67"/>
      <c r="Q556" s="67"/>
      <c r="R556" s="67"/>
      <c r="S556" s="67"/>
      <c r="T556" s="67"/>
      <c r="U556" s="67"/>
      <c r="V556" s="67"/>
      <c r="W556" s="67"/>
      <c r="X556" s="67"/>
      <c r="Y556" s="67"/>
      <c r="Z556" s="67"/>
      <c r="AA556" s="67"/>
      <c r="AB556" s="67"/>
      <c r="AC556" s="67"/>
      <c r="AD556" s="67"/>
      <c r="AE556" s="404"/>
      <c r="AF556" s="23"/>
      <c r="AG556" s="5"/>
    </row>
    <row r="557" customFormat="false" ht="14.25" hidden="false" customHeight="false" outlineLevel="0" collapsed="false">
      <c r="A557" s="5"/>
      <c r="B557" s="18"/>
      <c r="C557" s="19"/>
      <c r="D557" s="413"/>
      <c r="E557" s="414" t="s">
        <v>399</v>
      </c>
      <c r="F557" s="96" t="s">
        <v>406</v>
      </c>
      <c r="G557" s="96"/>
      <c r="H557" s="96"/>
      <c r="I557" s="96"/>
      <c r="J557" s="96"/>
      <c r="K557" s="96"/>
      <c r="L557" s="96"/>
      <c r="M557" s="96"/>
      <c r="N557" s="96"/>
      <c r="O557" s="96"/>
      <c r="P557" s="96"/>
      <c r="Q557" s="96"/>
      <c r="R557" s="96"/>
      <c r="S557" s="96"/>
      <c r="T557" s="96"/>
      <c r="U557" s="96"/>
      <c r="V557" s="96"/>
      <c r="W557" s="96"/>
      <c r="X557" s="96"/>
      <c r="Y557" s="96"/>
      <c r="Z557" s="96"/>
      <c r="AA557" s="96"/>
      <c r="AB557" s="96"/>
      <c r="AC557" s="96"/>
      <c r="AD557" s="96"/>
      <c r="AE557" s="404"/>
      <c r="AF557" s="23"/>
      <c r="AG557" s="5"/>
    </row>
    <row r="558" customFormat="false" ht="14.25" hidden="false" customHeight="false" outlineLevel="0" collapsed="false">
      <c r="A558" s="5"/>
      <c r="B558" s="18"/>
      <c r="C558" s="19"/>
      <c r="D558" s="413"/>
      <c r="E558" s="391" t="s">
        <v>401</v>
      </c>
      <c r="F558" s="96" t="s">
        <v>407</v>
      </c>
      <c r="G558" s="96"/>
      <c r="H558" s="96"/>
      <c r="I558" s="96"/>
      <c r="J558" s="96"/>
      <c r="K558" s="96"/>
      <c r="L558" s="96"/>
      <c r="M558" s="96"/>
      <c r="N558" s="96"/>
      <c r="O558" s="96"/>
      <c r="P558" s="96"/>
      <c r="Q558" s="96"/>
      <c r="R558" s="96"/>
      <c r="S558" s="96"/>
      <c r="T558" s="96"/>
      <c r="U558" s="96"/>
      <c r="V558" s="96"/>
      <c r="W558" s="96"/>
      <c r="X558" s="96"/>
      <c r="Y558" s="96"/>
      <c r="Z558" s="96"/>
      <c r="AA558" s="96"/>
      <c r="AB558" s="96"/>
      <c r="AC558" s="96"/>
      <c r="AD558" s="96"/>
      <c r="AE558" s="404"/>
      <c r="AF558" s="23"/>
      <c r="AG558" s="5"/>
    </row>
    <row r="559" customFormat="false" ht="14.25" hidden="false" customHeight="false" outlineLevel="0" collapsed="false">
      <c r="A559" s="5"/>
      <c r="B559" s="18"/>
      <c r="C559" s="19"/>
      <c r="D559" s="413"/>
      <c r="E559" s="388"/>
      <c r="F559" s="96"/>
      <c r="G559" s="96"/>
      <c r="H559" s="96"/>
      <c r="I559" s="96"/>
      <c r="J559" s="96"/>
      <c r="K559" s="96"/>
      <c r="L559" s="96"/>
      <c r="M559" s="96"/>
      <c r="N559" s="96"/>
      <c r="O559" s="96"/>
      <c r="P559" s="96"/>
      <c r="Q559" s="96"/>
      <c r="R559" s="96"/>
      <c r="S559" s="96"/>
      <c r="T559" s="96"/>
      <c r="U559" s="96"/>
      <c r="V559" s="96"/>
      <c r="W559" s="96"/>
      <c r="X559" s="96"/>
      <c r="Y559" s="96"/>
      <c r="Z559" s="96"/>
      <c r="AA559" s="96"/>
      <c r="AB559" s="96"/>
      <c r="AC559" s="96"/>
      <c r="AD559" s="96"/>
      <c r="AE559" s="404"/>
      <c r="AF559" s="23"/>
      <c r="AG559" s="5"/>
    </row>
    <row r="560" customFormat="false" ht="14.25" hidden="false" customHeight="false" outlineLevel="0" collapsed="false">
      <c r="A560" s="5"/>
      <c r="B560" s="51"/>
      <c r="C560" s="52"/>
      <c r="D560" s="415"/>
      <c r="E560" s="416"/>
      <c r="F560" s="416"/>
      <c r="G560" s="416"/>
      <c r="H560" s="416"/>
      <c r="I560" s="416"/>
      <c r="J560" s="416"/>
      <c r="K560" s="416"/>
      <c r="L560" s="416"/>
      <c r="M560" s="416"/>
      <c r="N560" s="416"/>
      <c r="O560" s="416"/>
      <c r="P560" s="416"/>
      <c r="Q560" s="416"/>
      <c r="R560" s="416"/>
      <c r="S560" s="416"/>
      <c r="T560" s="416"/>
      <c r="U560" s="416"/>
      <c r="V560" s="416"/>
      <c r="W560" s="416"/>
      <c r="X560" s="416"/>
      <c r="Y560" s="416"/>
      <c r="Z560" s="416"/>
      <c r="AA560" s="416"/>
      <c r="AB560" s="416"/>
      <c r="AC560" s="416"/>
      <c r="AD560" s="416"/>
      <c r="AE560" s="417"/>
      <c r="AF560" s="56"/>
      <c r="AG560" s="5"/>
    </row>
    <row r="561" customFormat="false" ht="14.25" hidden="false" customHeight="false" outlineLevel="0" collapsed="false">
      <c r="A561" s="5"/>
      <c r="B561" s="5"/>
      <c r="C561" s="61"/>
      <c r="D561" s="62"/>
      <c r="E561" s="63"/>
      <c r="F561" s="5"/>
      <c r="G561" s="5"/>
      <c r="H561" s="5"/>
      <c r="I561" s="5"/>
      <c r="J561" s="5"/>
      <c r="K561" s="5"/>
      <c r="L561" s="5"/>
      <c r="M561" s="5"/>
      <c r="N561" s="5"/>
      <c r="O561" s="5"/>
      <c r="P561" s="5"/>
      <c r="Q561" s="5"/>
      <c r="R561" s="5"/>
      <c r="S561" s="5"/>
      <c r="T561" s="5"/>
      <c r="U561" s="5"/>
      <c r="V561" s="5"/>
      <c r="W561" s="5"/>
      <c r="X561" s="5"/>
      <c r="Y561" s="5"/>
      <c r="Z561" s="5"/>
      <c r="AA561" s="5"/>
      <c r="AB561" s="5"/>
      <c r="AC561" s="5"/>
      <c r="AD561" s="5"/>
      <c r="AE561" s="5"/>
      <c r="AF561" s="5"/>
      <c r="AG561" s="5"/>
    </row>
    <row r="562" customFormat="false" ht="14.25" hidden="false" customHeight="true" outlineLevel="0" collapsed="false">
      <c r="A562" s="5"/>
      <c r="B562" s="57"/>
      <c r="C562" s="58"/>
      <c r="D562" s="59"/>
      <c r="E562" s="60"/>
      <c r="F562" s="57"/>
      <c r="G562" s="57"/>
      <c r="H562" s="57"/>
      <c r="I562" s="57"/>
      <c r="J562" s="57"/>
      <c r="K562" s="57"/>
      <c r="L562" s="57"/>
      <c r="M562" s="57"/>
      <c r="N562" s="57"/>
      <c r="O562" s="57"/>
      <c r="P562" s="57"/>
      <c r="Q562" s="57"/>
      <c r="R562" s="57"/>
      <c r="S562" s="57"/>
      <c r="T562" s="57"/>
      <c r="U562" s="57"/>
      <c r="V562" s="57"/>
      <c r="W562" s="57"/>
      <c r="X562" s="57"/>
      <c r="Y562" s="57"/>
      <c r="Z562" s="57"/>
      <c r="AA562" s="57"/>
      <c r="AB562" s="57"/>
      <c r="AC562" s="57"/>
      <c r="AD562" s="57"/>
      <c r="AE562" s="57"/>
      <c r="AF562" s="57"/>
      <c r="AG562" s="5"/>
    </row>
    <row r="563" customFormat="false" ht="14.25" hidden="false" customHeight="true" outlineLevel="0" collapsed="false">
      <c r="A563" s="5"/>
      <c r="B563" s="9"/>
      <c r="C563" s="10"/>
      <c r="D563" s="11"/>
      <c r="E563" s="12"/>
      <c r="F563" s="13"/>
      <c r="G563" s="13"/>
      <c r="H563" s="13"/>
      <c r="I563" s="13"/>
      <c r="J563" s="13"/>
      <c r="K563" s="13"/>
      <c r="L563" s="13"/>
      <c r="M563" s="13"/>
      <c r="N563" s="13"/>
      <c r="O563" s="13"/>
      <c r="P563" s="13"/>
      <c r="Q563" s="13"/>
      <c r="R563" s="13"/>
      <c r="S563" s="13"/>
      <c r="T563" s="13"/>
      <c r="U563" s="13"/>
      <c r="V563" s="13"/>
      <c r="W563" s="13"/>
      <c r="X563" s="13"/>
      <c r="Y563" s="13"/>
      <c r="Z563" s="13"/>
      <c r="AA563" s="13"/>
      <c r="AB563" s="13"/>
      <c r="AC563" s="13"/>
      <c r="AD563" s="13"/>
      <c r="AE563" s="13"/>
      <c r="AF563" s="14"/>
      <c r="AG563" s="5"/>
    </row>
    <row r="564" customFormat="false" ht="14.25" hidden="false" customHeight="true" outlineLevel="0" collapsed="false">
      <c r="A564" s="5"/>
      <c r="B564" s="18"/>
      <c r="C564" s="90" t="s">
        <v>408</v>
      </c>
      <c r="D564" s="119" t="s">
        <v>409</v>
      </c>
      <c r="E564" s="294"/>
      <c r="F564" s="294"/>
      <c r="G564" s="294"/>
      <c r="H564" s="294"/>
      <c r="I564" s="294"/>
      <c r="J564" s="294"/>
      <c r="K564" s="259"/>
      <c r="L564" s="259"/>
      <c r="M564" s="259"/>
      <c r="N564" s="259"/>
      <c r="O564" s="259"/>
      <c r="P564" s="259"/>
      <c r="Q564" s="259"/>
      <c r="R564" s="259"/>
      <c r="S564" s="259"/>
      <c r="T564" s="259"/>
      <c r="U564" s="259"/>
      <c r="V564" s="259"/>
      <c r="W564" s="259"/>
      <c r="X564" s="259"/>
      <c r="Y564" s="259"/>
      <c r="Z564" s="259"/>
      <c r="AA564" s="259"/>
      <c r="AB564" s="259"/>
      <c r="AC564" s="259"/>
      <c r="AD564" s="259"/>
      <c r="AE564" s="20"/>
      <c r="AF564" s="23"/>
      <c r="AG564" s="5"/>
    </row>
    <row r="565" customFormat="false" ht="14.25" hidden="false" customHeight="true" outlineLevel="0" collapsed="false">
      <c r="A565" s="5"/>
      <c r="B565" s="18"/>
      <c r="C565" s="385"/>
      <c r="D565" s="294"/>
      <c r="E565" s="294"/>
      <c r="F565" s="294"/>
      <c r="G565" s="294"/>
      <c r="H565" s="294"/>
      <c r="I565" s="294"/>
      <c r="J565" s="294"/>
      <c r="K565" s="120"/>
      <c r="L565" s="120"/>
      <c r="M565" s="120"/>
      <c r="N565" s="120"/>
      <c r="O565" s="120"/>
      <c r="P565" s="120"/>
      <c r="Q565" s="120"/>
      <c r="R565" s="120"/>
      <c r="S565" s="120"/>
      <c r="T565" s="120"/>
      <c r="U565" s="120"/>
      <c r="V565" s="120"/>
      <c r="W565" s="120"/>
      <c r="X565" s="120"/>
      <c r="Y565" s="120"/>
      <c r="Z565" s="120"/>
      <c r="AA565" s="120"/>
      <c r="AB565" s="120"/>
      <c r="AC565" s="120"/>
      <c r="AD565" s="392"/>
      <c r="AE565" s="22"/>
      <c r="AF565" s="23"/>
      <c r="AG565" s="5"/>
    </row>
    <row r="566" customFormat="false" ht="14.25" hidden="false" customHeight="true" outlineLevel="0" collapsed="false">
      <c r="A566" s="5"/>
      <c r="B566" s="18"/>
      <c r="C566" s="385"/>
      <c r="D566" s="132" t="s">
        <v>410</v>
      </c>
      <c r="E566" s="132"/>
      <c r="F566" s="132"/>
      <c r="G566" s="132"/>
      <c r="H566" s="133" t="e">
        <f aca="false">IF(#REF!=TRUE(),"■",IF(#REF!=FALSE(),"□","□"))</f>
        <v>#REF!</v>
      </c>
      <c r="I566" s="134" t="s">
        <v>109</v>
      </c>
      <c r="J566" s="134"/>
      <c r="K566" s="134"/>
      <c r="L566" s="135" t="s">
        <v>411</v>
      </c>
      <c r="M566" s="135"/>
      <c r="N566" s="135"/>
      <c r="O566" s="135"/>
      <c r="P566" s="135"/>
      <c r="Q566" s="135"/>
      <c r="R566" s="135"/>
      <c r="S566" s="135"/>
      <c r="T566" s="135"/>
      <c r="U566" s="135"/>
      <c r="V566" s="135"/>
      <c r="W566" s="135"/>
      <c r="X566" s="135"/>
      <c r="Y566" s="135"/>
      <c r="Z566" s="135"/>
      <c r="AA566" s="135"/>
      <c r="AB566" s="135"/>
      <c r="AC566" s="135"/>
      <c r="AD566" s="135"/>
      <c r="AE566" s="22"/>
      <c r="AF566" s="23"/>
      <c r="AG566" s="5"/>
    </row>
    <row r="567" customFormat="false" ht="14.25" hidden="false" customHeight="true" outlineLevel="0" collapsed="false">
      <c r="A567" s="5"/>
      <c r="B567" s="18"/>
      <c r="C567" s="385"/>
      <c r="D567" s="132"/>
      <c r="E567" s="132"/>
      <c r="F567" s="132"/>
      <c r="G567" s="132"/>
      <c r="H567" s="136" t="e">
        <f aca="false">IF(#REF!=TRUE(),"■",IF(#REF!=FALSE(),"□","□"))</f>
        <v>#REF!</v>
      </c>
      <c r="I567" s="137" t="s">
        <v>111</v>
      </c>
      <c r="J567" s="137"/>
      <c r="K567" s="137"/>
      <c r="L567" s="135"/>
      <c r="M567" s="135"/>
      <c r="N567" s="135"/>
      <c r="O567" s="135"/>
      <c r="P567" s="135"/>
      <c r="Q567" s="135"/>
      <c r="R567" s="135"/>
      <c r="S567" s="135"/>
      <c r="T567" s="135"/>
      <c r="U567" s="135"/>
      <c r="V567" s="135"/>
      <c r="W567" s="135"/>
      <c r="X567" s="135"/>
      <c r="Y567" s="135"/>
      <c r="Z567" s="135"/>
      <c r="AA567" s="135"/>
      <c r="AB567" s="135"/>
      <c r="AC567" s="135"/>
      <c r="AD567" s="135"/>
      <c r="AE567" s="22"/>
      <c r="AF567" s="23"/>
      <c r="AG567" s="5"/>
    </row>
    <row r="568" customFormat="false" ht="14.25" hidden="false" customHeight="true" outlineLevel="0" collapsed="false">
      <c r="A568" s="5"/>
      <c r="B568" s="18"/>
      <c r="C568" s="385"/>
      <c r="D568" s="294"/>
      <c r="E568" s="294"/>
      <c r="F568" s="294"/>
      <c r="G568" s="294"/>
      <c r="H568" s="294"/>
      <c r="I568" s="294"/>
      <c r="J568" s="294"/>
      <c r="K568" s="392"/>
      <c r="L568" s="392"/>
      <c r="M568" s="392"/>
      <c r="N568" s="392"/>
      <c r="O568" s="392"/>
      <c r="P568" s="392"/>
      <c r="Q568" s="392"/>
      <c r="R568" s="392"/>
      <c r="S568" s="392"/>
      <c r="T568" s="392"/>
      <c r="U568" s="392"/>
      <c r="V568" s="392"/>
      <c r="W568" s="392"/>
      <c r="X568" s="392"/>
      <c r="Y568" s="392"/>
      <c r="Z568" s="392"/>
      <c r="AA568" s="392"/>
      <c r="AB568" s="392"/>
      <c r="AC568" s="392"/>
      <c r="AD568" s="392"/>
      <c r="AE568" s="22"/>
      <c r="AF568" s="23"/>
      <c r="AG568" s="5"/>
    </row>
    <row r="569" customFormat="false" ht="14.25" hidden="false" customHeight="true" outlineLevel="0" collapsed="false">
      <c r="A569" s="5"/>
      <c r="B569" s="18"/>
      <c r="C569" s="385"/>
      <c r="D569" s="70" t="s">
        <v>57</v>
      </c>
      <c r="E569" s="126" t="s">
        <v>412</v>
      </c>
      <c r="F569" s="126"/>
      <c r="G569" s="126"/>
      <c r="H569" s="126"/>
      <c r="I569" s="126"/>
      <c r="J569" s="126"/>
      <c r="K569" s="126"/>
      <c r="L569" s="126"/>
      <c r="M569" s="126"/>
      <c r="N569" s="126"/>
      <c r="O569" s="126"/>
      <c r="P569" s="126"/>
      <c r="Q569" s="126"/>
      <c r="R569" s="126"/>
      <c r="S569" s="126"/>
      <c r="T569" s="126"/>
      <c r="U569" s="126"/>
      <c r="V569" s="126"/>
      <c r="W569" s="126"/>
      <c r="X569" s="126"/>
      <c r="Y569" s="126"/>
      <c r="Z569" s="126"/>
      <c r="AA569" s="126"/>
      <c r="AB569" s="126"/>
      <c r="AC569" s="126"/>
      <c r="AD569" s="126"/>
      <c r="AE569" s="22"/>
      <c r="AF569" s="23"/>
      <c r="AG569" s="5"/>
    </row>
    <row r="570" customFormat="false" ht="14.25" hidden="false" customHeight="true" outlineLevel="0" collapsed="false">
      <c r="A570" s="5"/>
      <c r="B570" s="18"/>
      <c r="C570" s="385"/>
      <c r="D570" s="294"/>
      <c r="E570" s="126"/>
      <c r="F570" s="126"/>
      <c r="G570" s="126"/>
      <c r="H570" s="126"/>
      <c r="I570" s="126"/>
      <c r="J570" s="126"/>
      <c r="K570" s="126"/>
      <c r="L570" s="126"/>
      <c r="M570" s="126"/>
      <c r="N570" s="126"/>
      <c r="O570" s="126"/>
      <c r="P570" s="126"/>
      <c r="Q570" s="126"/>
      <c r="R570" s="126"/>
      <c r="S570" s="126"/>
      <c r="T570" s="126"/>
      <c r="U570" s="126"/>
      <c r="V570" s="126"/>
      <c r="W570" s="126"/>
      <c r="X570" s="126"/>
      <c r="Y570" s="126"/>
      <c r="Z570" s="126"/>
      <c r="AA570" s="126"/>
      <c r="AB570" s="126"/>
      <c r="AC570" s="126"/>
      <c r="AD570" s="126"/>
      <c r="AE570" s="22"/>
      <c r="AF570" s="23"/>
      <c r="AG570" s="5"/>
    </row>
    <row r="571" customFormat="false" ht="14.25" hidden="false" customHeight="true" outlineLevel="0" collapsed="false">
      <c r="A571" s="5"/>
      <c r="B571" s="18"/>
      <c r="C571" s="385"/>
      <c r="D571" s="294"/>
      <c r="E571" s="126"/>
      <c r="F571" s="126"/>
      <c r="G571" s="126"/>
      <c r="H571" s="126"/>
      <c r="I571" s="126"/>
      <c r="J571" s="126"/>
      <c r="K571" s="126"/>
      <c r="L571" s="126"/>
      <c r="M571" s="126"/>
      <c r="N571" s="126"/>
      <c r="O571" s="126"/>
      <c r="P571" s="126"/>
      <c r="Q571" s="126"/>
      <c r="R571" s="126"/>
      <c r="S571" s="126"/>
      <c r="T571" s="126"/>
      <c r="U571" s="126"/>
      <c r="V571" s="126"/>
      <c r="W571" s="126"/>
      <c r="X571" s="126"/>
      <c r="Y571" s="126"/>
      <c r="Z571" s="126"/>
      <c r="AA571" s="126"/>
      <c r="AB571" s="126"/>
      <c r="AC571" s="126"/>
      <c r="AD571" s="126"/>
      <c r="AE571" s="22"/>
      <c r="AF571" s="23"/>
      <c r="AG571" s="5"/>
    </row>
    <row r="572" customFormat="false" ht="14.25" hidden="false" customHeight="true" outlineLevel="0" collapsed="false">
      <c r="A572" s="5"/>
      <c r="B572" s="18"/>
      <c r="C572" s="385"/>
      <c r="D572" s="70" t="s">
        <v>59</v>
      </c>
      <c r="E572" s="418" t="s">
        <v>413</v>
      </c>
      <c r="F572" s="418"/>
      <c r="G572" s="418"/>
      <c r="H572" s="418"/>
      <c r="I572" s="418"/>
      <c r="J572" s="418"/>
      <c r="K572" s="418"/>
      <c r="L572" s="418"/>
      <c r="M572" s="418"/>
      <c r="N572" s="418"/>
      <c r="O572" s="418"/>
      <c r="P572" s="418"/>
      <c r="Q572" s="418"/>
      <c r="R572" s="418"/>
      <c r="S572" s="418"/>
      <c r="T572" s="418"/>
      <c r="U572" s="418"/>
      <c r="V572" s="418"/>
      <c r="W572" s="418"/>
      <c r="X572" s="418"/>
      <c r="Y572" s="418"/>
      <c r="Z572" s="418"/>
      <c r="AA572" s="418"/>
      <c r="AB572" s="418"/>
      <c r="AC572" s="418"/>
      <c r="AD572" s="418"/>
      <c r="AE572" s="22"/>
      <c r="AF572" s="23"/>
      <c r="AG572" s="5"/>
    </row>
    <row r="573" customFormat="false" ht="14.25" hidden="false" customHeight="true" outlineLevel="0" collapsed="false">
      <c r="A573" s="5"/>
      <c r="B573" s="18"/>
      <c r="C573" s="385"/>
      <c r="D573" s="70" t="s">
        <v>61</v>
      </c>
      <c r="E573" s="71" t="s">
        <v>414</v>
      </c>
      <c r="F573" s="71"/>
      <c r="G573" s="71"/>
      <c r="H573" s="71"/>
      <c r="I573" s="71"/>
      <c r="J573" s="71"/>
      <c r="K573" s="71"/>
      <c r="L573" s="71"/>
      <c r="M573" s="71"/>
      <c r="N573" s="71"/>
      <c r="O573" s="71"/>
      <c r="P573" s="71"/>
      <c r="Q573" s="71"/>
      <c r="R573" s="71"/>
      <c r="S573" s="71"/>
      <c r="T573" s="71"/>
      <c r="U573" s="71"/>
      <c r="V573" s="71"/>
      <c r="W573" s="71"/>
      <c r="X573" s="71"/>
      <c r="Y573" s="71"/>
      <c r="Z573" s="71"/>
      <c r="AA573" s="71"/>
      <c r="AB573" s="71"/>
      <c r="AC573" s="71"/>
      <c r="AD573" s="71"/>
      <c r="AE573" s="22"/>
      <c r="AF573" s="23"/>
      <c r="AG573" s="5"/>
    </row>
    <row r="574" customFormat="false" ht="14.25" hidden="false" customHeight="true" outlineLevel="0" collapsed="false">
      <c r="A574" s="5"/>
      <c r="B574" s="18"/>
      <c r="C574" s="385"/>
      <c r="D574" s="294"/>
      <c r="E574" s="71"/>
      <c r="F574" s="71"/>
      <c r="G574" s="71"/>
      <c r="H574" s="71"/>
      <c r="I574" s="71"/>
      <c r="J574" s="71"/>
      <c r="K574" s="71"/>
      <c r="L574" s="71"/>
      <c r="M574" s="71"/>
      <c r="N574" s="71"/>
      <c r="O574" s="71"/>
      <c r="P574" s="71"/>
      <c r="Q574" s="71"/>
      <c r="R574" s="71"/>
      <c r="S574" s="71"/>
      <c r="T574" s="71"/>
      <c r="U574" s="71"/>
      <c r="V574" s="71"/>
      <c r="W574" s="71"/>
      <c r="X574" s="71"/>
      <c r="Y574" s="71"/>
      <c r="Z574" s="71"/>
      <c r="AA574" s="71"/>
      <c r="AB574" s="71"/>
      <c r="AC574" s="71"/>
      <c r="AD574" s="71"/>
      <c r="AE574" s="22"/>
      <c r="AF574" s="23"/>
      <c r="AG574" s="5"/>
    </row>
    <row r="575" customFormat="false" ht="14.25" hidden="false" customHeight="true" outlineLevel="0" collapsed="false">
      <c r="A575" s="5"/>
      <c r="B575" s="18"/>
      <c r="C575" s="19"/>
      <c r="D575" s="294"/>
      <c r="E575" s="392"/>
      <c r="F575" s="392"/>
      <c r="G575" s="392"/>
      <c r="H575" s="392"/>
      <c r="I575" s="392"/>
      <c r="J575" s="392"/>
      <c r="K575" s="392"/>
      <c r="L575" s="392"/>
      <c r="M575" s="392"/>
      <c r="N575" s="392"/>
      <c r="O575" s="392"/>
      <c r="P575" s="392"/>
      <c r="Q575" s="392"/>
      <c r="R575" s="392"/>
      <c r="S575" s="392"/>
      <c r="T575" s="392"/>
      <c r="U575" s="392"/>
      <c r="V575" s="392"/>
      <c r="W575" s="392"/>
      <c r="X575" s="392"/>
      <c r="Y575" s="392"/>
      <c r="Z575" s="392"/>
      <c r="AA575" s="392"/>
      <c r="AB575" s="392"/>
      <c r="AC575" s="392"/>
      <c r="AD575" s="392"/>
      <c r="AE575" s="22"/>
      <c r="AF575" s="23"/>
      <c r="AG575" s="5"/>
    </row>
    <row r="576" customFormat="false" ht="14.25" hidden="false" customHeight="true" outlineLevel="0" collapsed="false">
      <c r="A576" s="5"/>
      <c r="B576" s="18"/>
      <c r="C576" s="90" t="s">
        <v>415</v>
      </c>
      <c r="D576" s="119" t="s">
        <v>416</v>
      </c>
      <c r="E576" s="414"/>
      <c r="F576" s="414"/>
      <c r="G576" s="414"/>
      <c r="H576" s="414"/>
      <c r="I576" s="414"/>
      <c r="J576" s="414"/>
      <c r="K576" s="419"/>
      <c r="L576" s="419"/>
      <c r="M576" s="419"/>
      <c r="N576" s="419"/>
      <c r="O576" s="419"/>
      <c r="P576" s="419"/>
      <c r="Q576" s="419"/>
      <c r="R576" s="419"/>
      <c r="S576" s="419"/>
      <c r="T576" s="419"/>
      <c r="U576" s="419"/>
      <c r="V576" s="419"/>
      <c r="W576" s="419"/>
      <c r="X576" s="419"/>
      <c r="Y576" s="419"/>
      <c r="Z576" s="419"/>
      <c r="AA576" s="419"/>
      <c r="AB576" s="419"/>
      <c r="AC576" s="419"/>
      <c r="AD576" s="419"/>
      <c r="AE576" s="22"/>
      <c r="AF576" s="23"/>
      <c r="AG576" s="5"/>
    </row>
    <row r="577" customFormat="false" ht="14.25" hidden="false" customHeight="true" outlineLevel="0" collapsed="false">
      <c r="A577" s="5"/>
      <c r="B577" s="18"/>
      <c r="C577" s="19"/>
      <c r="D577" s="102"/>
      <c r="E577" s="388"/>
      <c r="F577" s="388"/>
      <c r="G577" s="388"/>
      <c r="H577" s="388"/>
      <c r="I577" s="388"/>
      <c r="J577" s="388"/>
      <c r="K577" s="388"/>
      <c r="L577" s="388"/>
      <c r="M577" s="388"/>
      <c r="N577" s="388"/>
      <c r="O577" s="388"/>
      <c r="P577" s="388"/>
      <c r="Q577" s="388"/>
      <c r="R577" s="388"/>
      <c r="S577" s="388"/>
      <c r="T577" s="388"/>
      <c r="U577" s="388"/>
      <c r="V577" s="388"/>
      <c r="W577" s="388"/>
      <c r="X577" s="388"/>
      <c r="Y577" s="388"/>
      <c r="Z577" s="388"/>
      <c r="AA577" s="388"/>
      <c r="AB577" s="388"/>
      <c r="AC577" s="388"/>
      <c r="AD577" s="388"/>
      <c r="AE577" s="22"/>
      <c r="AF577" s="23"/>
      <c r="AG577" s="5"/>
    </row>
    <row r="578" customFormat="false" ht="14.25" hidden="false" customHeight="true" outlineLevel="0" collapsed="false">
      <c r="A578" s="5"/>
      <c r="B578" s="18"/>
      <c r="C578" s="19"/>
      <c r="D578" s="102"/>
      <c r="E578" s="71" t="s">
        <v>417</v>
      </c>
      <c r="F578" s="71"/>
      <c r="G578" s="71"/>
      <c r="H578" s="71"/>
      <c r="I578" s="71"/>
      <c r="J578" s="71"/>
      <c r="K578" s="71"/>
      <c r="L578" s="71"/>
      <c r="M578" s="71"/>
      <c r="N578" s="71"/>
      <c r="O578" s="71"/>
      <c r="P578" s="71"/>
      <c r="Q578" s="71"/>
      <c r="R578" s="71"/>
      <c r="S578" s="71"/>
      <c r="T578" s="71"/>
      <c r="U578" s="71"/>
      <c r="V578" s="71"/>
      <c r="W578" s="71"/>
      <c r="X578" s="71"/>
      <c r="Y578" s="71"/>
      <c r="Z578" s="71"/>
      <c r="AA578" s="71"/>
      <c r="AB578" s="71"/>
      <c r="AC578" s="71"/>
      <c r="AD578" s="71"/>
      <c r="AE578" s="22"/>
      <c r="AF578" s="23"/>
      <c r="AG578" s="5"/>
    </row>
    <row r="579" customFormat="false" ht="14.25" hidden="false" customHeight="true" outlineLevel="0" collapsed="false">
      <c r="A579" s="5"/>
      <c r="B579" s="18"/>
      <c r="C579" s="19"/>
      <c r="D579" s="64"/>
      <c r="E579" s="71"/>
      <c r="F579" s="71"/>
      <c r="G579" s="71"/>
      <c r="H579" s="71"/>
      <c r="I579" s="71"/>
      <c r="J579" s="71"/>
      <c r="K579" s="71"/>
      <c r="L579" s="71"/>
      <c r="M579" s="71"/>
      <c r="N579" s="71"/>
      <c r="O579" s="71"/>
      <c r="P579" s="71"/>
      <c r="Q579" s="71"/>
      <c r="R579" s="71"/>
      <c r="S579" s="71"/>
      <c r="T579" s="71"/>
      <c r="U579" s="71"/>
      <c r="V579" s="71"/>
      <c r="W579" s="71"/>
      <c r="X579" s="71"/>
      <c r="Y579" s="71"/>
      <c r="Z579" s="71"/>
      <c r="AA579" s="71"/>
      <c r="AB579" s="71"/>
      <c r="AC579" s="71"/>
      <c r="AD579" s="71"/>
      <c r="AE579" s="22"/>
      <c r="AF579" s="23"/>
      <c r="AG579" s="5"/>
    </row>
    <row r="580" customFormat="false" ht="14.25" hidden="false" customHeight="true" outlineLevel="0" collapsed="false">
      <c r="A580" s="5"/>
      <c r="B580" s="18"/>
      <c r="C580" s="19"/>
      <c r="D580" s="294"/>
      <c r="E580" s="71"/>
      <c r="F580" s="71"/>
      <c r="G580" s="71"/>
      <c r="H580" s="71"/>
      <c r="I580" s="71"/>
      <c r="J580" s="71"/>
      <c r="K580" s="71"/>
      <c r="L580" s="71"/>
      <c r="M580" s="71"/>
      <c r="N580" s="71"/>
      <c r="O580" s="71"/>
      <c r="P580" s="71"/>
      <c r="Q580" s="71"/>
      <c r="R580" s="71"/>
      <c r="S580" s="71"/>
      <c r="T580" s="71"/>
      <c r="U580" s="71"/>
      <c r="V580" s="71"/>
      <c r="W580" s="71"/>
      <c r="X580" s="71"/>
      <c r="Y580" s="71"/>
      <c r="Z580" s="71"/>
      <c r="AA580" s="71"/>
      <c r="AB580" s="71"/>
      <c r="AC580" s="71"/>
      <c r="AD580" s="71"/>
      <c r="AE580" s="22"/>
      <c r="AF580" s="23"/>
      <c r="AG580" s="5"/>
    </row>
    <row r="581" customFormat="false" ht="14.25" hidden="false" customHeight="true" outlineLevel="0" collapsed="false">
      <c r="A581" s="5"/>
      <c r="B581" s="18"/>
      <c r="C581" s="19"/>
      <c r="D581" s="294"/>
      <c r="E581" s="392"/>
      <c r="F581" s="392"/>
      <c r="G581" s="392"/>
      <c r="H581" s="392"/>
      <c r="I581" s="392"/>
      <c r="J581" s="392"/>
      <c r="K581" s="392"/>
      <c r="L581" s="392"/>
      <c r="M581" s="392"/>
      <c r="N581" s="392"/>
      <c r="O581" s="392"/>
      <c r="P581" s="392"/>
      <c r="Q581" s="392"/>
      <c r="R581" s="392"/>
      <c r="S581" s="392"/>
      <c r="T581" s="392"/>
      <c r="U581" s="392"/>
      <c r="V581" s="392"/>
      <c r="W581" s="392"/>
      <c r="X581" s="392"/>
      <c r="Y581" s="392"/>
      <c r="Z581" s="392"/>
      <c r="AA581" s="392"/>
      <c r="AB581" s="392"/>
      <c r="AC581" s="392"/>
      <c r="AD581" s="392"/>
      <c r="AE581" s="22"/>
      <c r="AF581" s="23"/>
      <c r="AG581" s="5"/>
    </row>
    <row r="582" customFormat="false" ht="14.25" hidden="false" customHeight="true" outlineLevel="0" collapsed="false">
      <c r="A582" s="5"/>
      <c r="B582" s="18"/>
      <c r="C582" s="90" t="s">
        <v>418</v>
      </c>
      <c r="D582" s="119" t="s">
        <v>419</v>
      </c>
      <c r="E582" s="414"/>
      <c r="F582" s="96"/>
      <c r="G582" s="96"/>
      <c r="H582" s="96"/>
      <c r="I582" s="96"/>
      <c r="J582" s="96"/>
      <c r="K582" s="96"/>
      <c r="L582" s="96"/>
      <c r="M582" s="96"/>
      <c r="N582" s="96"/>
      <c r="O582" s="96"/>
      <c r="P582" s="96"/>
      <c r="Q582" s="96"/>
      <c r="R582" s="96"/>
      <c r="S582" s="96"/>
      <c r="T582" s="96"/>
      <c r="U582" s="96"/>
      <c r="V582" s="96"/>
      <c r="W582" s="96"/>
      <c r="X582" s="96"/>
      <c r="Y582" s="96"/>
      <c r="Z582" s="96"/>
      <c r="AA582" s="96"/>
      <c r="AB582" s="96"/>
      <c r="AC582" s="96"/>
      <c r="AD582" s="96"/>
      <c r="AE582" s="22"/>
      <c r="AF582" s="23"/>
      <c r="AG582" s="5"/>
    </row>
    <row r="583" customFormat="false" ht="14.25" hidden="false" customHeight="true" outlineLevel="0" collapsed="false">
      <c r="A583" s="5"/>
      <c r="B583" s="18"/>
      <c r="C583" s="19"/>
      <c r="D583" s="294"/>
      <c r="E583" s="388"/>
      <c r="F583" s="96"/>
      <c r="G583" s="96"/>
      <c r="H583" s="96"/>
      <c r="I583" s="96"/>
      <c r="J583" s="96"/>
      <c r="K583" s="96"/>
      <c r="L583" s="96"/>
      <c r="M583" s="96"/>
      <c r="N583" s="96"/>
      <c r="O583" s="96"/>
      <c r="P583" s="96"/>
      <c r="Q583" s="96"/>
      <c r="R583" s="96"/>
      <c r="S583" s="96"/>
      <c r="T583" s="96"/>
      <c r="U583" s="96"/>
      <c r="V583" s="96"/>
      <c r="W583" s="96"/>
      <c r="X583" s="96"/>
      <c r="Y583" s="96"/>
      <c r="Z583" s="96"/>
      <c r="AA583" s="96"/>
      <c r="AB583" s="96"/>
      <c r="AC583" s="96"/>
      <c r="AD583" s="96"/>
      <c r="AE583" s="22"/>
      <c r="AF583" s="23"/>
      <c r="AG583" s="5"/>
    </row>
    <row r="584" customFormat="false" ht="14.25" hidden="false" customHeight="true" outlineLevel="0" collapsed="false">
      <c r="A584" s="5"/>
      <c r="B584" s="18"/>
      <c r="C584" s="19"/>
      <c r="D584" s="132" t="s">
        <v>420</v>
      </c>
      <c r="E584" s="132"/>
      <c r="F584" s="132"/>
      <c r="G584" s="132"/>
      <c r="H584" s="133" t="e">
        <f aca="false">IF(#REF!=TRUE(),"■",IF(#REF!=FALSE(),"□","□"))</f>
        <v>#REF!</v>
      </c>
      <c r="I584" s="134" t="s">
        <v>109</v>
      </c>
      <c r="J584" s="134"/>
      <c r="K584" s="134"/>
      <c r="L584" s="135" t="s">
        <v>421</v>
      </c>
      <c r="M584" s="135"/>
      <c r="N584" s="135"/>
      <c r="O584" s="135"/>
      <c r="P584" s="135"/>
      <c r="Q584" s="135"/>
      <c r="R584" s="135"/>
      <c r="S584" s="135"/>
      <c r="T584" s="135"/>
      <c r="U584" s="135"/>
      <c r="V584" s="135"/>
      <c r="W584" s="135"/>
      <c r="X584" s="135"/>
      <c r="Y584" s="135"/>
      <c r="Z584" s="135"/>
      <c r="AA584" s="135"/>
      <c r="AB584" s="135"/>
      <c r="AC584" s="135"/>
      <c r="AD584" s="135"/>
      <c r="AE584" s="22"/>
      <c r="AF584" s="23"/>
      <c r="AG584" s="5"/>
    </row>
    <row r="585" customFormat="false" ht="14.25" hidden="false" customHeight="true" outlineLevel="0" collapsed="false">
      <c r="A585" s="5"/>
      <c r="B585" s="18"/>
      <c r="C585" s="90"/>
      <c r="D585" s="132"/>
      <c r="E585" s="132"/>
      <c r="F585" s="132"/>
      <c r="G585" s="132"/>
      <c r="H585" s="136" t="e">
        <f aca="false">IF(#REF!=TRUE(),"■",IF(#REF!=FALSE(),"□","□"))</f>
        <v>#REF!</v>
      </c>
      <c r="I585" s="137" t="s">
        <v>111</v>
      </c>
      <c r="J585" s="137"/>
      <c r="K585" s="137"/>
      <c r="L585" s="135"/>
      <c r="M585" s="135"/>
      <c r="N585" s="135"/>
      <c r="O585" s="135"/>
      <c r="P585" s="135"/>
      <c r="Q585" s="135"/>
      <c r="R585" s="135"/>
      <c r="S585" s="135"/>
      <c r="T585" s="135"/>
      <c r="U585" s="135"/>
      <c r="V585" s="135"/>
      <c r="W585" s="135"/>
      <c r="X585" s="135"/>
      <c r="Y585" s="135"/>
      <c r="Z585" s="135"/>
      <c r="AA585" s="135"/>
      <c r="AB585" s="135"/>
      <c r="AC585" s="135"/>
      <c r="AD585" s="135"/>
      <c r="AE585" s="22"/>
      <c r="AF585" s="23"/>
      <c r="AG585" s="5"/>
    </row>
    <row r="586" customFormat="false" ht="14.25" hidden="false" customHeight="true" outlineLevel="0" collapsed="false">
      <c r="A586" s="5"/>
      <c r="B586" s="18"/>
      <c r="C586" s="19"/>
      <c r="D586" s="20"/>
      <c r="E586" s="20"/>
      <c r="F586" s="20"/>
      <c r="G586" s="20"/>
      <c r="H586" s="20"/>
      <c r="I586" s="20"/>
      <c r="J586" s="20"/>
      <c r="K586" s="36"/>
      <c r="L586" s="36"/>
      <c r="M586" s="36"/>
      <c r="N586" s="36"/>
      <c r="O586" s="36"/>
      <c r="P586" s="36"/>
      <c r="Q586" s="36"/>
      <c r="R586" s="36"/>
      <c r="S586" s="36"/>
      <c r="T586" s="36"/>
      <c r="U586" s="36"/>
      <c r="V586" s="36"/>
      <c r="W586" s="36"/>
      <c r="X586" s="36"/>
      <c r="Y586" s="36"/>
      <c r="Z586" s="36"/>
      <c r="AA586" s="36"/>
      <c r="AB586" s="36"/>
      <c r="AC586" s="36"/>
      <c r="AD586" s="36"/>
      <c r="AE586" s="22"/>
      <c r="AF586" s="23"/>
      <c r="AG586" s="5"/>
    </row>
    <row r="587" customFormat="false" ht="14.25" hidden="false" customHeight="true" outlineLevel="0" collapsed="false">
      <c r="A587" s="5"/>
      <c r="B587" s="18"/>
      <c r="C587" s="19"/>
      <c r="D587" s="70" t="s">
        <v>57</v>
      </c>
      <c r="E587" s="94" t="s">
        <v>422</v>
      </c>
      <c r="F587" s="94"/>
      <c r="G587" s="94"/>
      <c r="H587" s="94"/>
      <c r="I587" s="94"/>
      <c r="J587" s="94"/>
      <c r="K587" s="94"/>
      <c r="L587" s="94"/>
      <c r="M587" s="94"/>
      <c r="N587" s="94"/>
      <c r="O587" s="94"/>
      <c r="P587" s="94"/>
      <c r="Q587" s="94"/>
      <c r="R587" s="94"/>
      <c r="S587" s="94"/>
      <c r="T587" s="94"/>
      <c r="U587" s="94"/>
      <c r="V587" s="94"/>
      <c r="W587" s="94"/>
      <c r="X587" s="94"/>
      <c r="Y587" s="94"/>
      <c r="Z587" s="94"/>
      <c r="AA587" s="94"/>
      <c r="AB587" s="94"/>
      <c r="AC587" s="94"/>
      <c r="AD587" s="94"/>
      <c r="AE587" s="22"/>
      <c r="AF587" s="23"/>
      <c r="AG587" s="5"/>
    </row>
    <row r="588" customFormat="false" ht="14.25" hidden="false" customHeight="true" outlineLevel="0" collapsed="false">
      <c r="A588" s="5"/>
      <c r="B588" s="18"/>
      <c r="C588" s="19"/>
      <c r="D588" s="70" t="s">
        <v>59</v>
      </c>
      <c r="E588" s="420" t="s">
        <v>423</v>
      </c>
      <c r="F588" s="420"/>
      <c r="G588" s="420"/>
      <c r="H588" s="420"/>
      <c r="I588" s="420"/>
      <c r="J588" s="420"/>
      <c r="K588" s="420"/>
      <c r="L588" s="420"/>
      <c r="M588" s="420"/>
      <c r="N588" s="420"/>
      <c r="O588" s="420"/>
      <c r="P588" s="420"/>
      <c r="Q588" s="420"/>
      <c r="R588" s="420"/>
      <c r="S588" s="420"/>
      <c r="T588" s="420"/>
      <c r="U588" s="420"/>
      <c r="V588" s="420"/>
      <c r="W588" s="420"/>
      <c r="X588" s="420"/>
      <c r="Y588" s="420"/>
      <c r="Z588" s="420"/>
      <c r="AA588" s="420"/>
      <c r="AB588" s="420"/>
      <c r="AC588" s="420"/>
      <c r="AD588" s="420"/>
      <c r="AE588" s="22"/>
      <c r="AF588" s="23"/>
      <c r="AG588" s="5"/>
    </row>
    <row r="589" customFormat="false" ht="14.25" hidden="false" customHeight="true" outlineLevel="0" collapsed="false">
      <c r="A589" s="5"/>
      <c r="B589" s="18"/>
      <c r="C589" s="19"/>
      <c r="D589" s="294"/>
      <c r="E589" s="294"/>
      <c r="F589" s="294"/>
      <c r="G589" s="294"/>
      <c r="H589" s="294"/>
      <c r="I589" s="294"/>
      <c r="J589" s="294"/>
      <c r="K589" s="392"/>
      <c r="L589" s="392"/>
      <c r="M589" s="392"/>
      <c r="N589" s="392"/>
      <c r="O589" s="392"/>
      <c r="P589" s="392"/>
      <c r="Q589" s="64"/>
      <c r="R589" s="64"/>
      <c r="S589" s="64"/>
      <c r="T589" s="64"/>
      <c r="U589" s="64"/>
      <c r="V589" s="64"/>
      <c r="W589" s="64"/>
      <c r="X589" s="64"/>
      <c r="Y589" s="64"/>
      <c r="Z589" s="64"/>
      <c r="AA589" s="64"/>
      <c r="AB589" s="64"/>
      <c r="AC589" s="64"/>
      <c r="AD589" s="64"/>
      <c r="AE589" s="22"/>
      <c r="AF589" s="23"/>
      <c r="AG589" s="5"/>
    </row>
    <row r="590" customFormat="false" ht="14.25" hidden="false" customHeight="true" outlineLevel="0" collapsed="false">
      <c r="A590" s="5"/>
      <c r="B590" s="18"/>
      <c r="C590" s="90" t="s">
        <v>424</v>
      </c>
      <c r="D590" s="119" t="s">
        <v>425</v>
      </c>
      <c r="E590" s="138"/>
      <c r="F590" s="138"/>
      <c r="G590" s="138"/>
      <c r="H590" s="138"/>
      <c r="I590" s="138"/>
      <c r="J590" s="138"/>
      <c r="K590" s="138"/>
      <c r="L590" s="138"/>
      <c r="M590" s="138"/>
      <c r="N590" s="138"/>
      <c r="O590" s="138"/>
      <c r="P590" s="138"/>
      <c r="Q590" s="138"/>
      <c r="R590" s="138"/>
      <c r="S590" s="138"/>
      <c r="T590" s="138"/>
      <c r="U590" s="138"/>
      <c r="V590" s="138"/>
      <c r="W590" s="138"/>
      <c r="X590" s="138"/>
      <c r="Y590" s="138"/>
      <c r="Z590" s="138"/>
      <c r="AA590" s="138"/>
      <c r="AB590" s="138"/>
      <c r="AC590" s="138"/>
      <c r="AD590" s="138"/>
      <c r="AE590" s="22"/>
      <c r="AF590" s="23"/>
      <c r="AG590" s="5"/>
    </row>
    <row r="591" customFormat="false" ht="14.25" hidden="false" customHeight="true" outlineLevel="0" collapsed="false">
      <c r="A591" s="5"/>
      <c r="B591" s="18"/>
      <c r="C591" s="19"/>
      <c r="D591" s="294"/>
      <c r="E591" s="138"/>
      <c r="F591" s="138"/>
      <c r="G591" s="138"/>
      <c r="H591" s="138"/>
      <c r="I591" s="138"/>
      <c r="J591" s="138"/>
      <c r="K591" s="138"/>
      <c r="L591" s="138"/>
      <c r="M591" s="138"/>
      <c r="N591" s="138"/>
      <c r="O591" s="138"/>
      <c r="P591" s="138"/>
      <c r="Q591" s="138"/>
      <c r="R591" s="138"/>
      <c r="S591" s="138"/>
      <c r="T591" s="138"/>
      <c r="U591" s="138"/>
      <c r="V591" s="138"/>
      <c r="W591" s="138"/>
      <c r="X591" s="138"/>
      <c r="Y591" s="138"/>
      <c r="Z591" s="138"/>
      <c r="AA591" s="138"/>
      <c r="AB591" s="138"/>
      <c r="AC591" s="138"/>
      <c r="AD591" s="138"/>
      <c r="AE591" s="22"/>
      <c r="AF591" s="23"/>
      <c r="AG591" s="5"/>
    </row>
    <row r="592" customFormat="false" ht="14.25" hidden="false" customHeight="true" outlineLevel="0" collapsed="false">
      <c r="A592" s="5"/>
      <c r="B592" s="18"/>
      <c r="C592" s="19"/>
      <c r="D592" s="70" t="s">
        <v>57</v>
      </c>
      <c r="E592" s="67" t="s">
        <v>426</v>
      </c>
      <c r="F592" s="67"/>
      <c r="G592" s="67"/>
      <c r="H592" s="67"/>
      <c r="I592" s="67"/>
      <c r="J592" s="67"/>
      <c r="K592" s="67"/>
      <c r="L592" s="67"/>
      <c r="M592" s="67"/>
      <c r="N592" s="67"/>
      <c r="O592" s="67"/>
      <c r="P592" s="67"/>
      <c r="Q592" s="67"/>
      <c r="R592" s="67"/>
      <c r="S592" s="67"/>
      <c r="T592" s="67"/>
      <c r="U592" s="67"/>
      <c r="V592" s="67"/>
      <c r="W592" s="67"/>
      <c r="X592" s="67"/>
      <c r="Y592" s="67"/>
      <c r="Z592" s="67"/>
      <c r="AA592" s="67"/>
      <c r="AB592" s="67"/>
      <c r="AC592" s="67"/>
      <c r="AD592" s="67"/>
      <c r="AE592" s="421"/>
      <c r="AF592" s="23"/>
      <c r="AG592" s="5"/>
    </row>
    <row r="593" customFormat="false" ht="14.25" hidden="false" customHeight="true" outlineLevel="0" collapsed="false">
      <c r="A593" s="5"/>
      <c r="B593" s="18"/>
      <c r="C593" s="19"/>
      <c r="D593" s="70" t="s">
        <v>59</v>
      </c>
      <c r="E593" s="94" t="s">
        <v>427</v>
      </c>
      <c r="F593" s="94"/>
      <c r="G593" s="94"/>
      <c r="H593" s="94"/>
      <c r="I593" s="94"/>
      <c r="J593" s="94"/>
      <c r="K593" s="94"/>
      <c r="L593" s="94"/>
      <c r="M593" s="94"/>
      <c r="N593" s="94"/>
      <c r="O593" s="94"/>
      <c r="P593" s="94"/>
      <c r="Q593" s="94"/>
      <c r="R593" s="94"/>
      <c r="S593" s="94"/>
      <c r="T593" s="94"/>
      <c r="U593" s="94"/>
      <c r="V593" s="94"/>
      <c r="W593" s="94"/>
      <c r="X593" s="94"/>
      <c r="Y593" s="94"/>
      <c r="Z593" s="94"/>
      <c r="AA593" s="94"/>
      <c r="AB593" s="94"/>
      <c r="AC593" s="94"/>
      <c r="AD593" s="94"/>
      <c r="AE593" s="421"/>
      <c r="AF593" s="23"/>
      <c r="AG593" s="5"/>
    </row>
    <row r="594" customFormat="false" ht="14.25" hidden="false" customHeight="true" outlineLevel="0" collapsed="false">
      <c r="A594" s="5"/>
      <c r="B594" s="18"/>
      <c r="C594" s="19"/>
      <c r="D594" s="70" t="s">
        <v>61</v>
      </c>
      <c r="E594" s="71" t="s">
        <v>428</v>
      </c>
      <c r="F594" s="71"/>
      <c r="G594" s="71"/>
      <c r="H594" s="71"/>
      <c r="I594" s="71"/>
      <c r="J594" s="71"/>
      <c r="K594" s="71"/>
      <c r="L594" s="71"/>
      <c r="M594" s="71"/>
      <c r="N594" s="71"/>
      <c r="O594" s="71"/>
      <c r="P594" s="71"/>
      <c r="Q594" s="71"/>
      <c r="R594" s="71"/>
      <c r="S594" s="71"/>
      <c r="T594" s="71"/>
      <c r="U594" s="71"/>
      <c r="V594" s="71"/>
      <c r="W594" s="71"/>
      <c r="X594" s="71"/>
      <c r="Y594" s="71"/>
      <c r="Z594" s="71"/>
      <c r="AA594" s="71"/>
      <c r="AB594" s="71"/>
      <c r="AC594" s="71"/>
      <c r="AD594" s="71"/>
      <c r="AE594" s="392"/>
      <c r="AF594" s="23"/>
      <c r="AG594" s="5"/>
    </row>
    <row r="595" customFormat="false" ht="14.25" hidden="false" customHeight="true" outlineLevel="0" collapsed="false">
      <c r="A595" s="5"/>
      <c r="B595" s="18"/>
      <c r="C595" s="19"/>
      <c r="D595" s="383"/>
      <c r="E595" s="71"/>
      <c r="F595" s="71"/>
      <c r="G595" s="71"/>
      <c r="H595" s="71"/>
      <c r="I595" s="71"/>
      <c r="J595" s="71"/>
      <c r="K595" s="71"/>
      <c r="L595" s="71"/>
      <c r="M595" s="71"/>
      <c r="N595" s="71"/>
      <c r="O595" s="71"/>
      <c r="P595" s="71"/>
      <c r="Q595" s="71"/>
      <c r="R595" s="71"/>
      <c r="S595" s="71"/>
      <c r="T595" s="71"/>
      <c r="U595" s="71"/>
      <c r="V595" s="71"/>
      <c r="W595" s="71"/>
      <c r="X595" s="71"/>
      <c r="Y595" s="71"/>
      <c r="Z595" s="71"/>
      <c r="AA595" s="71"/>
      <c r="AB595" s="71"/>
      <c r="AC595" s="71"/>
      <c r="AD595" s="71"/>
      <c r="AE595" s="97"/>
      <c r="AF595" s="23"/>
      <c r="AG595" s="5"/>
    </row>
    <row r="596" customFormat="false" ht="14.25" hidden="false" customHeight="true" outlineLevel="0" collapsed="false">
      <c r="A596" s="5"/>
      <c r="B596" s="18"/>
      <c r="C596" s="19"/>
      <c r="D596" s="70" t="s">
        <v>81</v>
      </c>
      <c r="E596" s="126" t="s">
        <v>429</v>
      </c>
      <c r="F596" s="126"/>
      <c r="G596" s="126"/>
      <c r="H596" s="126"/>
      <c r="I596" s="126"/>
      <c r="J596" s="126"/>
      <c r="K596" s="126"/>
      <c r="L596" s="126"/>
      <c r="M596" s="126"/>
      <c r="N596" s="126"/>
      <c r="O596" s="126"/>
      <c r="P596" s="126"/>
      <c r="Q596" s="126"/>
      <c r="R596" s="126"/>
      <c r="S596" s="126"/>
      <c r="T596" s="126"/>
      <c r="U596" s="126"/>
      <c r="V596" s="126"/>
      <c r="W596" s="126"/>
      <c r="X596" s="126"/>
      <c r="Y596" s="126"/>
      <c r="Z596" s="126"/>
      <c r="AA596" s="126"/>
      <c r="AB596" s="126"/>
      <c r="AC596" s="126"/>
      <c r="AD596" s="126"/>
      <c r="AE596" s="64"/>
      <c r="AF596" s="23"/>
      <c r="AG596" s="5"/>
    </row>
    <row r="597" customFormat="false" ht="14.25" hidden="false" customHeight="true" outlineLevel="0" collapsed="false">
      <c r="A597" s="5"/>
      <c r="B597" s="18"/>
      <c r="C597" s="19"/>
      <c r="D597" s="422"/>
      <c r="E597" s="126"/>
      <c r="F597" s="126"/>
      <c r="G597" s="126"/>
      <c r="H597" s="126"/>
      <c r="I597" s="126"/>
      <c r="J597" s="126"/>
      <c r="K597" s="126"/>
      <c r="L597" s="126"/>
      <c r="M597" s="126"/>
      <c r="N597" s="126"/>
      <c r="O597" s="126"/>
      <c r="P597" s="126"/>
      <c r="Q597" s="126"/>
      <c r="R597" s="126"/>
      <c r="S597" s="126"/>
      <c r="T597" s="126"/>
      <c r="U597" s="126"/>
      <c r="V597" s="126"/>
      <c r="W597" s="126"/>
      <c r="X597" s="126"/>
      <c r="Y597" s="126"/>
      <c r="Z597" s="126"/>
      <c r="AA597" s="126"/>
      <c r="AB597" s="126"/>
      <c r="AC597" s="126"/>
      <c r="AD597" s="126"/>
      <c r="AE597" s="64"/>
      <c r="AF597" s="23"/>
      <c r="AG597" s="5"/>
    </row>
    <row r="598" customFormat="false" ht="14.25" hidden="false" customHeight="true" outlineLevel="0" collapsed="false">
      <c r="A598" s="5"/>
      <c r="B598" s="18"/>
      <c r="C598" s="19"/>
      <c r="D598" s="422"/>
      <c r="E598" s="97"/>
      <c r="F598" s="97"/>
      <c r="G598" s="97"/>
      <c r="H598" s="97"/>
      <c r="I598" s="97"/>
      <c r="J598" s="97"/>
      <c r="K598" s="97"/>
      <c r="L598" s="97"/>
      <c r="M598" s="97"/>
      <c r="N598" s="97"/>
      <c r="O598" s="97"/>
      <c r="P598" s="97"/>
      <c r="Q598" s="97"/>
      <c r="R598" s="97"/>
      <c r="S598" s="97"/>
      <c r="T598" s="97"/>
      <c r="U598" s="97"/>
      <c r="V598" s="97"/>
      <c r="W598" s="97"/>
      <c r="X598" s="97"/>
      <c r="Y598" s="97"/>
      <c r="Z598" s="97"/>
      <c r="AA598" s="97"/>
      <c r="AB598" s="97"/>
      <c r="AC598" s="97"/>
      <c r="AD598" s="97"/>
      <c r="AE598" s="64"/>
      <c r="AF598" s="23"/>
      <c r="AG598" s="5"/>
    </row>
    <row r="599" customFormat="false" ht="14.25" hidden="false" customHeight="true" outlineLevel="0" collapsed="false">
      <c r="A599" s="5"/>
      <c r="B599" s="18"/>
      <c r="C599" s="19"/>
      <c r="D599" s="422"/>
      <c r="E599" s="97"/>
      <c r="F599" s="97"/>
      <c r="G599" s="97"/>
      <c r="H599" s="97"/>
      <c r="I599" s="97"/>
      <c r="J599" s="97"/>
      <c r="K599" s="97"/>
      <c r="L599" s="97"/>
      <c r="M599" s="97"/>
      <c r="N599" s="97"/>
      <c r="O599" s="97"/>
      <c r="P599" s="97"/>
      <c r="Q599" s="97"/>
      <c r="R599" s="97"/>
      <c r="S599" s="97"/>
      <c r="T599" s="97"/>
      <c r="U599" s="97"/>
      <c r="V599" s="97"/>
      <c r="W599" s="97"/>
      <c r="X599" s="97"/>
      <c r="Y599" s="97"/>
      <c r="Z599" s="97"/>
      <c r="AA599" s="97"/>
      <c r="AB599" s="97"/>
      <c r="AC599" s="97"/>
      <c r="AD599" s="97"/>
      <c r="AE599" s="64"/>
      <c r="AF599" s="23"/>
      <c r="AG599" s="5"/>
    </row>
    <row r="600" customFormat="false" ht="14.25" hidden="false" customHeight="true" outlineLevel="0" collapsed="false">
      <c r="A600" s="5"/>
      <c r="B600" s="18"/>
      <c r="C600" s="19"/>
      <c r="D600" s="422"/>
      <c r="E600" s="97"/>
      <c r="F600" s="97"/>
      <c r="G600" s="97"/>
      <c r="H600" s="97"/>
      <c r="I600" s="97"/>
      <c r="J600" s="97"/>
      <c r="K600" s="97"/>
      <c r="L600" s="97"/>
      <c r="M600" s="97"/>
      <c r="N600" s="97"/>
      <c r="O600" s="97"/>
      <c r="P600" s="97"/>
      <c r="Q600" s="97"/>
      <c r="R600" s="97"/>
      <c r="S600" s="97"/>
      <c r="T600" s="97"/>
      <c r="U600" s="97"/>
      <c r="V600" s="97"/>
      <c r="W600" s="97"/>
      <c r="X600" s="97"/>
      <c r="Y600" s="97"/>
      <c r="Z600" s="97"/>
      <c r="AA600" s="97"/>
      <c r="AB600" s="97"/>
      <c r="AC600" s="97"/>
      <c r="AD600" s="97"/>
      <c r="AE600" s="64"/>
      <c r="AF600" s="23"/>
      <c r="AG600" s="5"/>
    </row>
    <row r="601" customFormat="false" ht="14.25" hidden="false" customHeight="true" outlineLevel="0" collapsed="false">
      <c r="A601" s="5"/>
      <c r="B601" s="18"/>
      <c r="C601" s="19"/>
      <c r="D601" s="422"/>
      <c r="E601" s="97"/>
      <c r="F601" s="97"/>
      <c r="G601" s="97"/>
      <c r="H601" s="97"/>
      <c r="I601" s="97"/>
      <c r="J601" s="97"/>
      <c r="K601" s="97"/>
      <c r="L601" s="97"/>
      <c r="M601" s="97"/>
      <c r="N601" s="97"/>
      <c r="O601" s="97"/>
      <c r="P601" s="97"/>
      <c r="Q601" s="97"/>
      <c r="R601" s="97"/>
      <c r="S601" s="97"/>
      <c r="T601" s="97"/>
      <c r="U601" s="97"/>
      <c r="V601" s="97"/>
      <c r="W601" s="97"/>
      <c r="X601" s="97"/>
      <c r="Y601" s="97"/>
      <c r="Z601" s="97"/>
      <c r="AA601" s="97"/>
      <c r="AB601" s="97"/>
      <c r="AC601" s="97"/>
      <c r="AD601" s="97"/>
      <c r="AE601" s="64"/>
      <c r="AF601" s="23"/>
      <c r="AG601" s="5"/>
    </row>
    <row r="602" customFormat="false" ht="14.25" hidden="false" customHeight="true" outlineLevel="0" collapsed="false">
      <c r="A602" s="5"/>
      <c r="B602" s="18"/>
      <c r="C602" s="19"/>
      <c r="D602" s="422"/>
      <c r="E602" s="97"/>
      <c r="F602" s="97"/>
      <c r="G602" s="97"/>
      <c r="H602" s="97"/>
      <c r="I602" s="97"/>
      <c r="J602" s="97"/>
      <c r="K602" s="97"/>
      <c r="L602" s="97"/>
      <c r="M602" s="97"/>
      <c r="N602" s="97"/>
      <c r="O602" s="97"/>
      <c r="P602" s="97"/>
      <c r="Q602" s="97"/>
      <c r="R602" s="97"/>
      <c r="S602" s="97"/>
      <c r="T602" s="97"/>
      <c r="U602" s="97"/>
      <c r="V602" s="97"/>
      <c r="W602" s="97"/>
      <c r="X602" s="97"/>
      <c r="Y602" s="97"/>
      <c r="Z602" s="97"/>
      <c r="AA602" s="97"/>
      <c r="AB602" s="97"/>
      <c r="AC602" s="97"/>
      <c r="AD602" s="97"/>
      <c r="AE602" s="64"/>
      <c r="AF602" s="23"/>
      <c r="AG602" s="5"/>
    </row>
    <row r="603" customFormat="false" ht="14.25" hidden="false" customHeight="true" outlineLevel="0" collapsed="false">
      <c r="A603" s="5"/>
      <c r="B603" s="51"/>
      <c r="C603" s="52"/>
      <c r="D603" s="53"/>
      <c r="E603" s="423"/>
      <c r="F603" s="424"/>
      <c r="G603" s="425"/>
      <c r="H603" s="425"/>
      <c r="I603" s="425"/>
      <c r="J603" s="425"/>
      <c r="K603" s="425"/>
      <c r="L603" s="425"/>
      <c r="M603" s="425"/>
      <c r="N603" s="425"/>
      <c r="O603" s="425"/>
      <c r="P603" s="425"/>
      <c r="Q603" s="425"/>
      <c r="R603" s="425"/>
      <c r="S603" s="425"/>
      <c r="T603" s="425"/>
      <c r="U603" s="425"/>
      <c r="V603" s="425"/>
      <c r="W603" s="425"/>
      <c r="X603" s="425"/>
      <c r="Y603" s="425"/>
      <c r="Z603" s="425"/>
      <c r="AA603" s="425"/>
      <c r="AB603" s="425"/>
      <c r="AC603" s="425"/>
      <c r="AD603" s="425"/>
      <c r="AE603" s="55"/>
      <c r="AF603" s="56"/>
      <c r="AG603" s="5"/>
    </row>
    <row r="604" customFormat="false" ht="14.25" hidden="false" customHeight="true" outlineLevel="0" collapsed="false">
      <c r="A604" s="5"/>
      <c r="B604" s="5"/>
      <c r="C604" s="61"/>
      <c r="D604" s="62"/>
      <c r="E604" s="63"/>
      <c r="F604" s="5"/>
      <c r="G604" s="57"/>
      <c r="H604" s="5"/>
      <c r="I604" s="5"/>
      <c r="J604" s="5"/>
      <c r="K604" s="5"/>
      <c r="L604" s="5"/>
      <c r="M604" s="5"/>
      <c r="N604" s="5"/>
      <c r="O604" s="5"/>
      <c r="P604" s="5"/>
      <c r="Q604" s="5"/>
      <c r="R604" s="5"/>
      <c r="S604" s="5"/>
      <c r="T604" s="5"/>
      <c r="U604" s="5"/>
      <c r="V604" s="5"/>
      <c r="W604" s="5"/>
      <c r="X604" s="5"/>
      <c r="Y604" s="5"/>
      <c r="Z604" s="5"/>
      <c r="AA604" s="5"/>
      <c r="AB604" s="5"/>
      <c r="AC604" s="5"/>
      <c r="AD604" s="5"/>
      <c r="AE604" s="5"/>
      <c r="AF604" s="5"/>
      <c r="AG604" s="5"/>
    </row>
    <row r="605" customFormat="false" ht="14.25" hidden="false" customHeight="true" outlineLevel="0" collapsed="false">
      <c r="A605" s="5"/>
      <c r="B605" s="5"/>
      <c r="C605" s="61"/>
      <c r="D605" s="62"/>
      <c r="E605" s="63"/>
      <c r="F605" s="5"/>
      <c r="G605" s="57"/>
      <c r="H605" s="5"/>
      <c r="I605" s="5"/>
      <c r="J605" s="5"/>
      <c r="K605" s="5"/>
      <c r="L605" s="5"/>
      <c r="M605" s="5"/>
      <c r="N605" s="5"/>
      <c r="O605" s="5"/>
      <c r="P605" s="5"/>
      <c r="Q605" s="5"/>
      <c r="R605" s="5"/>
      <c r="S605" s="5"/>
      <c r="T605" s="5"/>
      <c r="U605" s="5"/>
      <c r="V605" s="5"/>
      <c r="W605" s="5"/>
      <c r="X605" s="5"/>
      <c r="Y605" s="5"/>
      <c r="Z605" s="5"/>
      <c r="AA605" s="5"/>
      <c r="AB605" s="5"/>
      <c r="AC605" s="5"/>
      <c r="AD605" s="5"/>
      <c r="AE605" s="5"/>
      <c r="AF605" s="5"/>
      <c r="AG605" s="5"/>
    </row>
    <row r="606" customFormat="false" ht="14.25" hidden="false" customHeight="true" outlineLevel="0" collapsed="false">
      <c r="A606" s="5"/>
      <c r="B606" s="9"/>
      <c r="C606" s="10"/>
      <c r="D606" s="11"/>
      <c r="E606" s="12"/>
      <c r="F606" s="13"/>
      <c r="G606" s="195"/>
      <c r="H606" s="13"/>
      <c r="I606" s="13"/>
      <c r="J606" s="13"/>
      <c r="K606" s="13"/>
      <c r="L606" s="13"/>
      <c r="M606" s="13"/>
      <c r="N606" s="13"/>
      <c r="O606" s="13"/>
      <c r="P606" s="13"/>
      <c r="Q606" s="13"/>
      <c r="R606" s="13"/>
      <c r="S606" s="13"/>
      <c r="T606" s="13"/>
      <c r="U606" s="13"/>
      <c r="V606" s="13"/>
      <c r="W606" s="13"/>
      <c r="X606" s="13"/>
      <c r="Y606" s="13"/>
      <c r="Z606" s="13"/>
      <c r="AA606" s="13"/>
      <c r="AB606" s="13"/>
      <c r="AC606" s="13"/>
      <c r="AD606" s="13"/>
      <c r="AE606" s="13"/>
      <c r="AF606" s="14"/>
      <c r="AG606" s="5"/>
    </row>
    <row r="607" customFormat="false" ht="14.25" hidden="false" customHeight="true" outlineLevel="0" collapsed="false">
      <c r="A607" s="5"/>
      <c r="B607" s="18"/>
      <c r="C607" s="90" t="s">
        <v>430</v>
      </c>
      <c r="D607" s="119" t="s">
        <v>431</v>
      </c>
      <c r="E607" s="30"/>
      <c r="F607" s="30"/>
      <c r="G607" s="30"/>
      <c r="H607" s="30"/>
      <c r="I607" s="30"/>
      <c r="J607" s="30"/>
      <c r="K607" s="30"/>
      <c r="L607" s="30"/>
      <c r="M607" s="30"/>
      <c r="N607" s="30"/>
      <c r="O607" s="30"/>
      <c r="P607" s="30"/>
      <c r="Q607" s="22"/>
      <c r="R607" s="22"/>
      <c r="S607" s="22"/>
      <c r="T607" s="22"/>
      <c r="U607" s="22"/>
      <c r="V607" s="22"/>
      <c r="W607" s="22"/>
      <c r="X607" s="22"/>
      <c r="Y607" s="22"/>
      <c r="Z607" s="22"/>
      <c r="AA607" s="22"/>
      <c r="AB607" s="22"/>
      <c r="AC607" s="22"/>
      <c r="AD607" s="22"/>
      <c r="AE607" s="22"/>
      <c r="AF607" s="23"/>
      <c r="AG607" s="5"/>
    </row>
    <row r="608" customFormat="false" ht="14.25" hidden="false" customHeight="true" outlineLevel="0" collapsed="false">
      <c r="A608" s="5"/>
      <c r="B608" s="18"/>
      <c r="C608" s="19"/>
      <c r="D608" s="20"/>
      <c r="E608" s="21"/>
      <c r="F608" s="22"/>
      <c r="G608" s="68"/>
      <c r="H608" s="22"/>
      <c r="I608" s="22"/>
      <c r="J608" s="22"/>
      <c r="K608" s="22"/>
      <c r="L608" s="22"/>
      <c r="M608" s="22"/>
      <c r="N608" s="22"/>
      <c r="O608" s="22"/>
      <c r="P608" s="22"/>
      <c r="Q608" s="22"/>
      <c r="R608" s="22"/>
      <c r="S608" s="22"/>
      <c r="T608" s="22"/>
      <c r="U608" s="22"/>
      <c r="V608" s="22"/>
      <c r="W608" s="22"/>
      <c r="X608" s="22"/>
      <c r="Y608" s="22"/>
      <c r="Z608" s="22"/>
      <c r="AA608" s="22"/>
      <c r="AB608" s="22"/>
      <c r="AC608" s="22"/>
      <c r="AD608" s="22"/>
      <c r="AE608" s="22"/>
      <c r="AF608" s="23"/>
      <c r="AG608" s="5"/>
    </row>
    <row r="609" customFormat="false" ht="14.25" hidden="false" customHeight="true" outlineLevel="0" collapsed="false">
      <c r="A609" s="5"/>
      <c r="B609" s="18"/>
      <c r="C609" s="19"/>
      <c r="D609" s="426"/>
      <c r="E609" s="96" t="s">
        <v>432</v>
      </c>
      <c r="F609" s="96"/>
      <c r="G609" s="96"/>
      <c r="H609" s="96"/>
      <c r="I609" s="96"/>
      <c r="J609" s="96"/>
      <c r="K609" s="96"/>
      <c r="L609" s="96"/>
      <c r="M609" s="96"/>
      <c r="N609" s="96"/>
      <c r="O609" s="96"/>
      <c r="P609" s="96"/>
      <c r="Q609" s="96"/>
      <c r="R609" s="96"/>
      <c r="S609" s="96"/>
      <c r="T609" s="96"/>
      <c r="U609" s="96"/>
      <c r="V609" s="96"/>
      <c r="W609" s="96"/>
      <c r="X609" s="96"/>
      <c r="Y609" s="96"/>
      <c r="Z609" s="96"/>
      <c r="AA609" s="96"/>
      <c r="AB609" s="96"/>
      <c r="AC609" s="96"/>
      <c r="AD609" s="96"/>
      <c r="AE609" s="22"/>
      <c r="AF609" s="23"/>
      <c r="AG609" s="5"/>
    </row>
    <row r="610" customFormat="false" ht="14.25" hidden="false" customHeight="true" outlineLevel="0" collapsed="false">
      <c r="A610" s="5"/>
      <c r="B610" s="18"/>
      <c r="C610" s="19"/>
      <c r="D610" s="426"/>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22"/>
      <c r="AF610" s="23"/>
      <c r="AG610" s="5"/>
    </row>
    <row r="611" customFormat="false" ht="14.25" hidden="false" customHeight="true" outlineLevel="0" collapsed="false">
      <c r="A611" s="5"/>
      <c r="B611" s="18"/>
      <c r="C611" s="19"/>
      <c r="D611" s="70" t="s">
        <v>57</v>
      </c>
      <c r="E611" s="73" t="s">
        <v>433</v>
      </c>
      <c r="F611" s="73"/>
      <c r="G611" s="73"/>
      <c r="H611" s="73"/>
      <c r="I611" s="73"/>
      <c r="J611" s="73"/>
      <c r="K611" s="73"/>
      <c r="L611" s="73"/>
      <c r="M611" s="73"/>
      <c r="N611" s="73"/>
      <c r="O611" s="73"/>
      <c r="P611" s="73"/>
      <c r="Q611" s="73"/>
      <c r="R611" s="73"/>
      <c r="S611" s="73"/>
      <c r="T611" s="73"/>
      <c r="U611" s="73"/>
      <c r="V611" s="73"/>
      <c r="W611" s="73"/>
      <c r="X611" s="73"/>
      <c r="Y611" s="73"/>
      <c r="Z611" s="73"/>
      <c r="AA611" s="73"/>
      <c r="AB611" s="73"/>
      <c r="AC611" s="73"/>
      <c r="AD611" s="73"/>
      <c r="AE611" s="22"/>
      <c r="AF611" s="23"/>
      <c r="AG611" s="5"/>
    </row>
    <row r="612" customFormat="false" ht="14.25" hidden="false" customHeight="true" outlineLevel="0" collapsed="false">
      <c r="A612" s="5"/>
      <c r="B612" s="18"/>
      <c r="C612" s="19"/>
      <c r="D612" s="70" t="s">
        <v>59</v>
      </c>
      <c r="E612" s="96" t="s">
        <v>434</v>
      </c>
      <c r="F612" s="96"/>
      <c r="G612" s="96"/>
      <c r="H612" s="96"/>
      <c r="I612" s="96"/>
      <c r="J612" s="96"/>
      <c r="K612" s="96"/>
      <c r="L612" s="96"/>
      <c r="M612" s="96"/>
      <c r="N612" s="96"/>
      <c r="O612" s="96"/>
      <c r="P612" s="96"/>
      <c r="Q612" s="96"/>
      <c r="R612" s="96"/>
      <c r="S612" s="96"/>
      <c r="T612" s="96"/>
      <c r="U612" s="96"/>
      <c r="V612" s="96"/>
      <c r="W612" s="96"/>
      <c r="X612" s="96"/>
      <c r="Y612" s="96"/>
      <c r="Z612" s="96"/>
      <c r="AA612" s="96"/>
      <c r="AB612" s="96"/>
      <c r="AC612" s="96"/>
      <c r="AD612" s="96"/>
      <c r="AE612" s="69"/>
      <c r="AF612" s="23"/>
      <c r="AG612" s="5"/>
    </row>
    <row r="613" customFormat="false" ht="14.25" hidden="false" customHeight="true" outlineLevel="0" collapsed="false">
      <c r="A613" s="5"/>
      <c r="B613" s="18"/>
      <c r="C613" s="90"/>
      <c r="D613" s="70" t="s">
        <v>61</v>
      </c>
      <c r="E613" s="94" t="s">
        <v>435</v>
      </c>
      <c r="F613" s="94"/>
      <c r="G613" s="94"/>
      <c r="H613" s="94"/>
      <c r="I613" s="94"/>
      <c r="J613" s="94"/>
      <c r="K613" s="94"/>
      <c r="L613" s="94"/>
      <c r="M613" s="94"/>
      <c r="N613" s="94"/>
      <c r="O613" s="94"/>
      <c r="P613" s="94"/>
      <c r="Q613" s="94"/>
      <c r="R613" s="94"/>
      <c r="S613" s="94"/>
      <c r="T613" s="94"/>
      <c r="U613" s="94"/>
      <c r="V613" s="94"/>
      <c r="W613" s="94"/>
      <c r="X613" s="94"/>
      <c r="Y613" s="94"/>
      <c r="Z613" s="94"/>
      <c r="AA613" s="94"/>
      <c r="AB613" s="94"/>
      <c r="AC613" s="94"/>
      <c r="AD613" s="94"/>
      <c r="AE613" s="69"/>
      <c r="AF613" s="23"/>
      <c r="AG613" s="5"/>
    </row>
    <row r="614" customFormat="false" ht="14.25" hidden="false" customHeight="true" outlineLevel="0" collapsed="false">
      <c r="A614" s="5"/>
      <c r="B614" s="18"/>
      <c r="C614" s="19"/>
      <c r="D614" s="422"/>
      <c r="E614" s="94"/>
      <c r="F614" s="94"/>
      <c r="G614" s="94"/>
      <c r="H614" s="94"/>
      <c r="I614" s="94"/>
      <c r="J614" s="94"/>
      <c r="K614" s="94"/>
      <c r="L614" s="94"/>
      <c r="M614" s="94"/>
      <c r="N614" s="94"/>
      <c r="O614" s="94"/>
      <c r="P614" s="94"/>
      <c r="Q614" s="94"/>
      <c r="R614" s="94"/>
      <c r="S614" s="94"/>
      <c r="T614" s="94"/>
      <c r="U614" s="94"/>
      <c r="V614" s="94"/>
      <c r="W614" s="94"/>
      <c r="X614" s="94"/>
      <c r="Y614" s="94"/>
      <c r="Z614" s="94"/>
      <c r="AA614" s="94"/>
      <c r="AB614" s="94"/>
      <c r="AC614" s="94"/>
      <c r="AD614" s="94"/>
      <c r="AE614" s="120"/>
      <c r="AF614" s="23"/>
      <c r="AG614" s="5"/>
    </row>
    <row r="615" customFormat="false" ht="14.25" hidden="false" customHeight="true" outlineLevel="0" collapsed="false">
      <c r="A615" s="5"/>
      <c r="B615" s="18"/>
      <c r="C615" s="19"/>
      <c r="D615" s="70" t="s">
        <v>81</v>
      </c>
      <c r="E615" s="71" t="s">
        <v>436</v>
      </c>
      <c r="F615" s="71"/>
      <c r="G615" s="71"/>
      <c r="H615" s="71"/>
      <c r="I615" s="71"/>
      <c r="J615" s="71"/>
      <c r="K615" s="71"/>
      <c r="L615" s="71"/>
      <c r="M615" s="71"/>
      <c r="N615" s="71"/>
      <c r="O615" s="71"/>
      <c r="P615" s="71"/>
      <c r="Q615" s="71"/>
      <c r="R615" s="71"/>
      <c r="S615" s="71"/>
      <c r="T615" s="71"/>
      <c r="U615" s="71"/>
      <c r="V615" s="71"/>
      <c r="W615" s="71"/>
      <c r="X615" s="71"/>
      <c r="Y615" s="71"/>
      <c r="Z615" s="71"/>
      <c r="AA615" s="71"/>
      <c r="AB615" s="71"/>
      <c r="AC615" s="71"/>
      <c r="AD615" s="71"/>
      <c r="AE615" s="30"/>
      <c r="AF615" s="30"/>
      <c r="AG615" s="427"/>
    </row>
    <row r="616" customFormat="false" ht="14.25" hidden="false" customHeight="true" outlineLevel="0" collapsed="false">
      <c r="A616" s="5"/>
      <c r="B616" s="18"/>
      <c r="C616" s="19"/>
      <c r="D616" s="383"/>
      <c r="E616" s="71"/>
      <c r="F616" s="71"/>
      <c r="G616" s="71"/>
      <c r="H616" s="71"/>
      <c r="I616" s="71"/>
      <c r="J616" s="71"/>
      <c r="K616" s="71"/>
      <c r="L616" s="71"/>
      <c r="M616" s="71"/>
      <c r="N616" s="71"/>
      <c r="O616" s="71"/>
      <c r="P616" s="71"/>
      <c r="Q616" s="71"/>
      <c r="R616" s="71"/>
      <c r="S616" s="71"/>
      <c r="T616" s="71"/>
      <c r="U616" s="71"/>
      <c r="V616" s="71"/>
      <c r="W616" s="71"/>
      <c r="X616" s="71"/>
      <c r="Y616" s="71"/>
      <c r="Z616" s="71"/>
      <c r="AA616" s="71"/>
      <c r="AB616" s="71"/>
      <c r="AC616" s="71"/>
      <c r="AD616" s="71"/>
      <c r="AE616" s="30"/>
      <c r="AF616" s="30"/>
      <c r="AG616" s="57"/>
    </row>
    <row r="617" customFormat="false" ht="14.25" hidden="false" customHeight="true" outlineLevel="0" collapsed="false">
      <c r="A617" s="5"/>
      <c r="B617" s="18"/>
      <c r="C617" s="19"/>
      <c r="D617" s="428"/>
      <c r="E617" s="392"/>
      <c r="F617" s="392"/>
      <c r="G617" s="392"/>
      <c r="H617" s="392"/>
      <c r="I617" s="392"/>
      <c r="J617" s="392"/>
      <c r="K617" s="74"/>
      <c r="L617" s="74"/>
      <c r="M617" s="74"/>
      <c r="N617" s="74"/>
      <c r="O617" s="74"/>
      <c r="P617" s="74"/>
      <c r="Q617" s="74"/>
      <c r="R617" s="74"/>
      <c r="S617" s="74"/>
      <c r="T617" s="74"/>
      <c r="U617" s="74"/>
      <c r="V617" s="74"/>
      <c r="W617" s="74"/>
      <c r="X617" s="74"/>
      <c r="Y617" s="74"/>
      <c r="Z617" s="74"/>
      <c r="AA617" s="74"/>
      <c r="AB617" s="74"/>
      <c r="AC617" s="74"/>
      <c r="AD617" s="74"/>
      <c r="AE617" s="22"/>
      <c r="AF617" s="23"/>
      <c r="AG617" s="5"/>
    </row>
    <row r="618" customFormat="false" ht="14.25" hidden="false" customHeight="true" outlineLevel="0" collapsed="false">
      <c r="A618" s="5"/>
      <c r="B618" s="18"/>
      <c r="C618" s="19"/>
      <c r="D618" s="429" t="s">
        <v>321</v>
      </c>
      <c r="E618" s="96" t="s">
        <v>437</v>
      </c>
      <c r="F618" s="96"/>
      <c r="G618" s="96"/>
      <c r="H618" s="96"/>
      <c r="I618" s="96"/>
      <c r="J618" s="96"/>
      <c r="K618" s="96"/>
      <c r="L618" s="96"/>
      <c r="M618" s="96"/>
      <c r="N618" s="96"/>
      <c r="O618" s="96"/>
      <c r="P618" s="96"/>
      <c r="Q618" s="96"/>
      <c r="R618" s="96"/>
      <c r="S618" s="96"/>
      <c r="T618" s="96"/>
      <c r="U618" s="96"/>
      <c r="V618" s="96"/>
      <c r="W618" s="96"/>
      <c r="X618" s="96"/>
      <c r="Y618" s="96"/>
      <c r="Z618" s="96"/>
      <c r="AA618" s="96"/>
      <c r="AB618" s="96"/>
      <c r="AC618" s="96"/>
      <c r="AD618" s="96"/>
      <c r="AE618" s="253"/>
      <c r="AF618" s="23"/>
      <c r="AG618" s="5"/>
    </row>
    <row r="619" customFormat="false" ht="14.25" hidden="false" customHeight="true" outlineLevel="0" collapsed="false">
      <c r="A619" s="5"/>
      <c r="B619" s="18"/>
      <c r="C619" s="19"/>
      <c r="D619" s="383"/>
      <c r="E619" s="252"/>
      <c r="F619" s="252"/>
      <c r="G619" s="252"/>
      <c r="H619" s="252"/>
      <c r="I619" s="252"/>
      <c r="J619" s="252"/>
      <c r="K619" s="252"/>
      <c r="L619" s="252"/>
      <c r="M619" s="252"/>
      <c r="N619" s="252"/>
      <c r="O619" s="252"/>
      <c r="P619" s="252"/>
      <c r="Q619" s="252"/>
      <c r="R619" s="252"/>
      <c r="S619" s="252"/>
      <c r="T619" s="252"/>
      <c r="U619" s="252"/>
      <c r="V619" s="252"/>
      <c r="W619" s="252"/>
      <c r="X619" s="252"/>
      <c r="Y619" s="252"/>
      <c r="Z619" s="252"/>
      <c r="AA619" s="252"/>
      <c r="AB619" s="252"/>
      <c r="AC619" s="252"/>
      <c r="AD619" s="252"/>
      <c r="AE619" s="253"/>
      <c r="AF619" s="23"/>
      <c r="AG619" s="5"/>
    </row>
    <row r="620" customFormat="false" ht="14.25" hidden="false" customHeight="true" outlineLevel="0" collapsed="false">
      <c r="A620" s="5"/>
      <c r="B620" s="18"/>
      <c r="C620" s="90" t="s">
        <v>438</v>
      </c>
      <c r="D620" s="119" t="s">
        <v>439</v>
      </c>
      <c r="E620" s="430"/>
      <c r="F620" s="430"/>
      <c r="G620" s="430"/>
      <c r="H620" s="430"/>
      <c r="I620" s="430"/>
      <c r="J620" s="430"/>
      <c r="K620" s="430"/>
      <c r="L620" s="430"/>
      <c r="M620" s="430"/>
      <c r="N620" s="430"/>
      <c r="O620" s="430"/>
      <c r="P620" s="430"/>
      <c r="Q620" s="430"/>
      <c r="R620" s="430"/>
      <c r="S620" s="430"/>
      <c r="T620" s="430"/>
      <c r="U620" s="430"/>
      <c r="V620" s="430"/>
      <c r="W620" s="430"/>
      <c r="X620" s="430"/>
      <c r="Y620" s="430"/>
      <c r="Z620" s="430"/>
      <c r="AA620" s="430"/>
      <c r="AB620" s="430"/>
      <c r="AC620" s="430"/>
      <c r="AD620" s="430"/>
      <c r="AE620" s="380"/>
      <c r="AF620" s="23"/>
      <c r="AG620" s="5"/>
    </row>
    <row r="621" customFormat="false" ht="14.25" hidden="false" customHeight="true" outlineLevel="0" collapsed="false">
      <c r="A621" s="5"/>
      <c r="B621" s="18"/>
      <c r="C621" s="19"/>
      <c r="D621" s="430"/>
      <c r="E621" s="431"/>
      <c r="F621" s="431"/>
      <c r="G621" s="431"/>
      <c r="H621" s="431"/>
      <c r="I621" s="431"/>
      <c r="J621" s="431"/>
      <c r="K621" s="431"/>
      <c r="L621" s="431"/>
      <c r="M621" s="431"/>
      <c r="N621" s="431"/>
      <c r="O621" s="431"/>
      <c r="P621" s="431"/>
      <c r="Q621" s="431"/>
      <c r="R621" s="431"/>
      <c r="S621" s="431"/>
      <c r="T621" s="431"/>
      <c r="U621" s="431"/>
      <c r="V621" s="431"/>
      <c r="W621" s="431"/>
      <c r="X621" s="431"/>
      <c r="Y621" s="431"/>
      <c r="Z621" s="431"/>
      <c r="AA621" s="431"/>
      <c r="AB621" s="431"/>
      <c r="AC621" s="431"/>
      <c r="AD621" s="431"/>
      <c r="AE621" s="380"/>
      <c r="AF621" s="23"/>
      <c r="AG621" s="5"/>
    </row>
    <row r="622" customFormat="false" ht="14.25" hidden="false" customHeight="true" outlineLevel="0" collapsed="false">
      <c r="A622" s="5"/>
      <c r="B622" s="18"/>
      <c r="C622" s="90"/>
      <c r="D622" s="379" t="s">
        <v>440</v>
      </c>
      <c r="E622" s="379"/>
      <c r="F622" s="379"/>
      <c r="G622" s="379"/>
      <c r="H622" s="133" t="e">
        <f aca="false">IF(#REF!=TRUE(),"■",IF(#REF!=FALSE(),"□","□"))</f>
        <v>#REF!</v>
      </c>
      <c r="I622" s="134" t="s">
        <v>109</v>
      </c>
      <c r="J622" s="134"/>
      <c r="K622" s="134"/>
      <c r="L622" s="135" t="s">
        <v>441</v>
      </c>
      <c r="M622" s="135"/>
      <c r="N622" s="135"/>
      <c r="O622" s="135"/>
      <c r="P622" s="135"/>
      <c r="Q622" s="135"/>
      <c r="R622" s="135"/>
      <c r="S622" s="135"/>
      <c r="T622" s="135"/>
      <c r="U622" s="135"/>
      <c r="V622" s="135"/>
      <c r="W622" s="135"/>
      <c r="X622" s="135"/>
      <c r="Y622" s="135"/>
      <c r="Z622" s="135"/>
      <c r="AA622" s="135"/>
      <c r="AB622" s="135"/>
      <c r="AC622" s="135"/>
      <c r="AD622" s="135"/>
      <c r="AE622" s="380"/>
      <c r="AF622" s="23"/>
      <c r="AG622" s="5"/>
    </row>
    <row r="623" customFormat="false" ht="14.25" hidden="false" customHeight="true" outlineLevel="0" collapsed="false">
      <c r="A623" s="5"/>
      <c r="B623" s="18"/>
      <c r="C623" s="19"/>
      <c r="D623" s="379"/>
      <c r="E623" s="379"/>
      <c r="F623" s="379"/>
      <c r="G623" s="379"/>
      <c r="H623" s="136" t="e">
        <f aca="false">IF(#REF!=TRUE(),"■",IF(#REF!=FALSE(),"□","□"))</f>
        <v>#REF!</v>
      </c>
      <c r="I623" s="137" t="s">
        <v>111</v>
      </c>
      <c r="J623" s="137"/>
      <c r="K623" s="137"/>
      <c r="L623" s="135"/>
      <c r="M623" s="135"/>
      <c r="N623" s="135"/>
      <c r="O623" s="135"/>
      <c r="P623" s="135"/>
      <c r="Q623" s="135"/>
      <c r="R623" s="135"/>
      <c r="S623" s="135"/>
      <c r="T623" s="135"/>
      <c r="U623" s="135"/>
      <c r="V623" s="135"/>
      <c r="W623" s="135"/>
      <c r="X623" s="135"/>
      <c r="Y623" s="135"/>
      <c r="Z623" s="135"/>
      <c r="AA623" s="135"/>
      <c r="AB623" s="135"/>
      <c r="AC623" s="135"/>
      <c r="AD623" s="135"/>
      <c r="AE623" s="22"/>
      <c r="AF623" s="23"/>
      <c r="AG623" s="5"/>
    </row>
    <row r="624" customFormat="false" ht="14.25" hidden="false" customHeight="true" outlineLevel="0" collapsed="false">
      <c r="A624" s="5"/>
      <c r="B624" s="18"/>
      <c r="C624" s="19"/>
      <c r="D624" s="383"/>
      <c r="E624" s="393"/>
      <c r="F624" s="393"/>
      <c r="G624" s="393"/>
      <c r="H624" s="393"/>
      <c r="I624" s="393"/>
      <c r="J624" s="393"/>
      <c r="K624" s="393"/>
      <c r="L624" s="393"/>
      <c r="M624" s="393"/>
      <c r="N624" s="393"/>
      <c r="O624" s="393"/>
      <c r="P624" s="393"/>
      <c r="Q624" s="64"/>
      <c r="R624" s="64"/>
      <c r="S624" s="64"/>
      <c r="T624" s="64"/>
      <c r="U624" s="64"/>
      <c r="V624" s="64"/>
      <c r="W624" s="64"/>
      <c r="X624" s="64"/>
      <c r="Y624" s="64"/>
      <c r="Z624" s="64"/>
      <c r="AA624" s="64"/>
      <c r="AB624" s="64"/>
      <c r="AC624" s="64"/>
      <c r="AD624" s="64"/>
      <c r="AE624" s="432"/>
      <c r="AF624" s="23"/>
      <c r="AG624" s="5"/>
    </row>
    <row r="625" customFormat="false" ht="14.25" hidden="false" customHeight="true" outlineLevel="0" collapsed="false">
      <c r="A625" s="5"/>
      <c r="B625" s="18"/>
      <c r="C625" s="19"/>
      <c r="D625" s="70" t="s">
        <v>57</v>
      </c>
      <c r="E625" s="67" t="s">
        <v>442</v>
      </c>
      <c r="F625" s="67"/>
      <c r="G625" s="67"/>
      <c r="H625" s="67"/>
      <c r="I625" s="67"/>
      <c r="J625" s="67"/>
      <c r="K625" s="67"/>
      <c r="L625" s="67"/>
      <c r="M625" s="67"/>
      <c r="N625" s="67"/>
      <c r="O625" s="67"/>
      <c r="P625" s="67"/>
      <c r="Q625" s="67"/>
      <c r="R625" s="67"/>
      <c r="S625" s="67"/>
      <c r="T625" s="67"/>
      <c r="U625" s="67"/>
      <c r="V625" s="67"/>
      <c r="W625" s="67"/>
      <c r="X625" s="67"/>
      <c r="Y625" s="67"/>
      <c r="Z625" s="67"/>
      <c r="AA625" s="67"/>
      <c r="AB625" s="67"/>
      <c r="AC625" s="67"/>
      <c r="AD625" s="67"/>
      <c r="AE625" s="432"/>
      <c r="AF625" s="23"/>
      <c r="AG625" s="5"/>
    </row>
    <row r="626" customFormat="false" ht="14.25" hidden="false" customHeight="true" outlineLevel="0" collapsed="false">
      <c r="A626" s="5"/>
      <c r="B626" s="18"/>
      <c r="C626" s="19"/>
      <c r="D626" s="70" t="s">
        <v>59</v>
      </c>
      <c r="E626" s="418" t="s">
        <v>443</v>
      </c>
      <c r="F626" s="418"/>
      <c r="G626" s="418"/>
      <c r="H626" s="418"/>
      <c r="I626" s="418"/>
      <c r="J626" s="418"/>
      <c r="K626" s="418"/>
      <c r="L626" s="418"/>
      <c r="M626" s="418"/>
      <c r="N626" s="418"/>
      <c r="O626" s="418"/>
      <c r="P626" s="418"/>
      <c r="Q626" s="418"/>
      <c r="R626" s="418"/>
      <c r="S626" s="418"/>
      <c r="T626" s="418"/>
      <c r="U626" s="418"/>
      <c r="V626" s="418"/>
      <c r="W626" s="418"/>
      <c r="X626" s="418"/>
      <c r="Y626" s="418"/>
      <c r="Z626" s="418"/>
      <c r="AA626" s="418"/>
      <c r="AB626" s="418"/>
      <c r="AC626" s="418"/>
      <c r="AD626" s="418"/>
      <c r="AE626" s="64"/>
      <c r="AF626" s="23"/>
      <c r="AG626" s="5"/>
    </row>
    <row r="627" customFormat="false" ht="14.25" hidden="false" customHeight="true" outlineLevel="0" collapsed="false">
      <c r="A627" s="5"/>
      <c r="B627" s="18"/>
      <c r="C627" s="19"/>
      <c r="D627" s="70" t="s">
        <v>61</v>
      </c>
      <c r="E627" s="71" t="s">
        <v>444</v>
      </c>
      <c r="F627" s="71"/>
      <c r="G627" s="71"/>
      <c r="H627" s="71"/>
      <c r="I627" s="71"/>
      <c r="J627" s="71"/>
      <c r="K627" s="71"/>
      <c r="L627" s="71"/>
      <c r="M627" s="71"/>
      <c r="N627" s="71"/>
      <c r="O627" s="71"/>
      <c r="P627" s="71"/>
      <c r="Q627" s="71"/>
      <c r="R627" s="71"/>
      <c r="S627" s="71"/>
      <c r="T627" s="71"/>
      <c r="U627" s="71"/>
      <c r="V627" s="71"/>
      <c r="W627" s="71"/>
      <c r="X627" s="71"/>
      <c r="Y627" s="71"/>
      <c r="Z627" s="71"/>
      <c r="AA627" s="71"/>
      <c r="AB627" s="71"/>
      <c r="AC627" s="71"/>
      <c r="AD627" s="71"/>
      <c r="AE627" s="97"/>
      <c r="AF627" s="23"/>
      <c r="AG627" s="5"/>
    </row>
    <row r="628" customFormat="false" ht="14.25" hidden="false" customHeight="true" outlineLevel="0" collapsed="false">
      <c r="A628" s="5"/>
      <c r="B628" s="18"/>
      <c r="C628" s="19"/>
      <c r="D628" s="433"/>
      <c r="E628" s="71"/>
      <c r="F628" s="71"/>
      <c r="G628" s="71"/>
      <c r="H628" s="71"/>
      <c r="I628" s="71"/>
      <c r="J628" s="71"/>
      <c r="K628" s="71"/>
      <c r="L628" s="71"/>
      <c r="M628" s="71"/>
      <c r="N628" s="71"/>
      <c r="O628" s="71"/>
      <c r="P628" s="71"/>
      <c r="Q628" s="71"/>
      <c r="R628" s="71"/>
      <c r="S628" s="71"/>
      <c r="T628" s="71"/>
      <c r="U628" s="71"/>
      <c r="V628" s="71"/>
      <c r="W628" s="71"/>
      <c r="X628" s="71"/>
      <c r="Y628" s="71"/>
      <c r="Z628" s="71"/>
      <c r="AA628" s="71"/>
      <c r="AB628" s="71"/>
      <c r="AC628" s="71"/>
      <c r="AD628" s="71"/>
      <c r="AE628" s="64"/>
      <c r="AF628" s="23"/>
      <c r="AG628" s="5"/>
    </row>
    <row r="629" customFormat="false" ht="14.25" hidden="false" customHeight="true" outlineLevel="0" collapsed="false">
      <c r="A629" s="5"/>
      <c r="B629" s="18"/>
      <c r="C629" s="22"/>
      <c r="D629" s="70" t="s">
        <v>81</v>
      </c>
      <c r="E629" s="71" t="s">
        <v>445</v>
      </c>
      <c r="F629" s="71"/>
      <c r="G629" s="71"/>
      <c r="H629" s="71"/>
      <c r="I629" s="71"/>
      <c r="J629" s="71"/>
      <c r="K629" s="71"/>
      <c r="L629" s="71"/>
      <c r="M629" s="71"/>
      <c r="N629" s="71"/>
      <c r="O629" s="71"/>
      <c r="P629" s="71"/>
      <c r="Q629" s="71"/>
      <c r="R629" s="71"/>
      <c r="S629" s="71"/>
      <c r="T629" s="71"/>
      <c r="U629" s="71"/>
      <c r="V629" s="71"/>
      <c r="W629" s="71"/>
      <c r="X629" s="71"/>
      <c r="Y629" s="71"/>
      <c r="Z629" s="71"/>
      <c r="AA629" s="71"/>
      <c r="AB629" s="71"/>
      <c r="AC629" s="71"/>
      <c r="AD629" s="71"/>
      <c r="AE629" s="434"/>
      <c r="AF629" s="23"/>
      <c r="AG629" s="5"/>
    </row>
    <row r="630" customFormat="false" ht="14.25" hidden="false" customHeight="true" outlineLevel="0" collapsed="false">
      <c r="A630" s="5"/>
      <c r="B630" s="18"/>
      <c r="C630" s="90"/>
      <c r="D630" s="393"/>
      <c r="E630" s="71"/>
      <c r="F630" s="71"/>
      <c r="G630" s="71"/>
      <c r="H630" s="71"/>
      <c r="I630" s="71"/>
      <c r="J630" s="71"/>
      <c r="K630" s="71"/>
      <c r="L630" s="71"/>
      <c r="M630" s="71"/>
      <c r="N630" s="71"/>
      <c r="O630" s="71"/>
      <c r="P630" s="71"/>
      <c r="Q630" s="71"/>
      <c r="R630" s="71"/>
      <c r="S630" s="71"/>
      <c r="T630" s="71"/>
      <c r="U630" s="71"/>
      <c r="V630" s="71"/>
      <c r="W630" s="71"/>
      <c r="X630" s="71"/>
      <c r="Y630" s="71"/>
      <c r="Z630" s="71"/>
      <c r="AA630" s="71"/>
      <c r="AB630" s="71"/>
      <c r="AC630" s="71"/>
      <c r="AD630" s="71"/>
      <c r="AE630" s="435"/>
      <c r="AF630" s="23"/>
      <c r="AG630" s="5"/>
    </row>
    <row r="631" customFormat="false" ht="14.25" hidden="false" customHeight="true" outlineLevel="0" collapsed="false">
      <c r="A631" s="5"/>
      <c r="B631" s="18"/>
      <c r="C631" s="19"/>
      <c r="D631" s="70" t="s">
        <v>83</v>
      </c>
      <c r="E631" s="436" t="s">
        <v>446</v>
      </c>
      <c r="F631" s="436"/>
      <c r="G631" s="436"/>
      <c r="H631" s="436"/>
      <c r="I631" s="436"/>
      <c r="J631" s="436"/>
      <c r="K631" s="436"/>
      <c r="L631" s="436"/>
      <c r="M631" s="436"/>
      <c r="N631" s="436"/>
      <c r="O631" s="436"/>
      <c r="P631" s="436"/>
      <c r="Q631" s="436"/>
      <c r="R631" s="436"/>
      <c r="S631" s="436"/>
      <c r="T631" s="436"/>
      <c r="U631" s="436"/>
      <c r="V631" s="436"/>
      <c r="W631" s="436"/>
      <c r="X631" s="436"/>
      <c r="Y631" s="436"/>
      <c r="Z631" s="436"/>
      <c r="AA631" s="436"/>
      <c r="AB631" s="436"/>
      <c r="AC631" s="436"/>
      <c r="AD631" s="436"/>
      <c r="AE631" s="435"/>
      <c r="AF631" s="23"/>
      <c r="AG631" s="5"/>
    </row>
    <row r="632" customFormat="false" ht="14.25" hidden="false" customHeight="true" outlineLevel="0" collapsed="false">
      <c r="A632" s="5"/>
      <c r="B632" s="18"/>
      <c r="C632" s="19"/>
      <c r="D632" s="70" t="s">
        <v>86</v>
      </c>
      <c r="E632" s="71" t="s">
        <v>447</v>
      </c>
      <c r="F632" s="71"/>
      <c r="G632" s="71"/>
      <c r="H632" s="71"/>
      <c r="I632" s="71"/>
      <c r="J632" s="71"/>
      <c r="K632" s="71"/>
      <c r="L632" s="71"/>
      <c r="M632" s="71"/>
      <c r="N632" s="71"/>
      <c r="O632" s="71"/>
      <c r="P632" s="71"/>
      <c r="Q632" s="71"/>
      <c r="R632" s="71"/>
      <c r="S632" s="71"/>
      <c r="T632" s="71"/>
      <c r="U632" s="71"/>
      <c r="V632" s="71"/>
      <c r="W632" s="71"/>
      <c r="X632" s="71"/>
      <c r="Y632" s="71"/>
      <c r="Z632" s="71"/>
      <c r="AA632" s="71"/>
      <c r="AB632" s="71"/>
      <c r="AC632" s="71"/>
      <c r="AD632" s="71"/>
      <c r="AE632" s="22"/>
      <c r="AF632" s="23"/>
      <c r="AG632" s="5"/>
    </row>
    <row r="633" customFormat="false" ht="14.25" hidden="false" customHeight="true" outlineLevel="0" collapsed="false">
      <c r="A633" s="5"/>
      <c r="B633" s="18"/>
      <c r="C633" s="19"/>
      <c r="D633" s="433"/>
      <c r="E633" s="71"/>
      <c r="F633" s="71"/>
      <c r="G633" s="71"/>
      <c r="H633" s="71"/>
      <c r="I633" s="71"/>
      <c r="J633" s="71"/>
      <c r="K633" s="71"/>
      <c r="L633" s="71"/>
      <c r="M633" s="71"/>
      <c r="N633" s="71"/>
      <c r="O633" s="71"/>
      <c r="P633" s="71"/>
      <c r="Q633" s="71"/>
      <c r="R633" s="71"/>
      <c r="S633" s="71"/>
      <c r="T633" s="71"/>
      <c r="U633" s="71"/>
      <c r="V633" s="71"/>
      <c r="W633" s="71"/>
      <c r="X633" s="71"/>
      <c r="Y633" s="71"/>
      <c r="Z633" s="71"/>
      <c r="AA633" s="71"/>
      <c r="AB633" s="71"/>
      <c r="AC633" s="71"/>
      <c r="AD633" s="71"/>
      <c r="AE633" s="22"/>
      <c r="AF633" s="23"/>
      <c r="AG633" s="5"/>
    </row>
    <row r="634" customFormat="false" ht="14.25" hidden="false" customHeight="true" outlineLevel="0" collapsed="false">
      <c r="A634" s="5"/>
      <c r="B634" s="18"/>
      <c r="C634" s="19"/>
      <c r="D634" s="70" t="s">
        <v>89</v>
      </c>
      <c r="E634" s="96" t="s">
        <v>448</v>
      </c>
      <c r="F634" s="96"/>
      <c r="G634" s="96"/>
      <c r="H634" s="96"/>
      <c r="I634" s="96"/>
      <c r="J634" s="96"/>
      <c r="K634" s="96"/>
      <c r="L634" s="96"/>
      <c r="M634" s="96"/>
      <c r="N634" s="96"/>
      <c r="O634" s="96"/>
      <c r="P634" s="96"/>
      <c r="Q634" s="96"/>
      <c r="R634" s="96"/>
      <c r="S634" s="96"/>
      <c r="T634" s="96"/>
      <c r="U634" s="96"/>
      <c r="V634" s="96"/>
      <c r="W634" s="96"/>
      <c r="X634" s="96"/>
      <c r="Y634" s="96"/>
      <c r="Z634" s="96"/>
      <c r="AA634" s="96"/>
      <c r="AB634" s="96"/>
      <c r="AC634" s="96"/>
      <c r="AD634" s="96"/>
      <c r="AE634" s="29"/>
      <c r="AF634" s="23"/>
      <c r="AG634" s="5"/>
    </row>
    <row r="635" customFormat="false" ht="14.25" hidden="false" customHeight="true" outlineLevel="0" collapsed="false">
      <c r="A635" s="5"/>
      <c r="B635" s="18"/>
      <c r="C635" s="19"/>
      <c r="D635" s="70" t="s">
        <v>91</v>
      </c>
      <c r="E635" s="71" t="s">
        <v>449</v>
      </c>
      <c r="F635" s="71"/>
      <c r="G635" s="71"/>
      <c r="H635" s="71"/>
      <c r="I635" s="71"/>
      <c r="J635" s="71"/>
      <c r="K635" s="71"/>
      <c r="L635" s="71"/>
      <c r="M635" s="71"/>
      <c r="N635" s="71"/>
      <c r="O635" s="71"/>
      <c r="P635" s="71"/>
      <c r="Q635" s="71"/>
      <c r="R635" s="71"/>
      <c r="S635" s="71"/>
      <c r="T635" s="71"/>
      <c r="U635" s="71"/>
      <c r="V635" s="71"/>
      <c r="W635" s="71"/>
      <c r="X635" s="71"/>
      <c r="Y635" s="71"/>
      <c r="Z635" s="71"/>
      <c r="AA635" s="71"/>
      <c r="AB635" s="71"/>
      <c r="AC635" s="71"/>
      <c r="AD635" s="71"/>
      <c r="AE635" s="21"/>
      <c r="AF635" s="23"/>
      <c r="AG635" s="5"/>
    </row>
    <row r="636" customFormat="false" ht="14.25" hidden="false" customHeight="true" outlineLevel="0" collapsed="false">
      <c r="A636" s="5"/>
      <c r="B636" s="18"/>
      <c r="C636" s="19"/>
      <c r="D636" s="386"/>
      <c r="E636" s="71"/>
      <c r="F636" s="71"/>
      <c r="G636" s="71"/>
      <c r="H636" s="71"/>
      <c r="I636" s="71"/>
      <c r="J636" s="71"/>
      <c r="K636" s="71"/>
      <c r="L636" s="71"/>
      <c r="M636" s="71"/>
      <c r="N636" s="71"/>
      <c r="O636" s="71"/>
      <c r="P636" s="71"/>
      <c r="Q636" s="71"/>
      <c r="R636" s="71"/>
      <c r="S636" s="71"/>
      <c r="T636" s="71"/>
      <c r="U636" s="71"/>
      <c r="V636" s="71"/>
      <c r="W636" s="71"/>
      <c r="X636" s="71"/>
      <c r="Y636" s="71"/>
      <c r="Z636" s="71"/>
      <c r="AA636" s="71"/>
      <c r="AB636" s="71"/>
      <c r="AC636" s="71"/>
      <c r="AD636" s="71"/>
      <c r="AE636" s="21"/>
      <c r="AF636" s="23"/>
      <c r="AG636" s="5"/>
    </row>
    <row r="637" customFormat="false" ht="14.25" hidden="false" customHeight="true" outlineLevel="0" collapsed="false">
      <c r="A637" s="5"/>
      <c r="B637" s="18"/>
      <c r="C637" s="19"/>
      <c r="D637" s="70" t="s">
        <v>94</v>
      </c>
      <c r="E637" s="437" t="s">
        <v>450</v>
      </c>
      <c r="F637" s="437"/>
      <c r="G637" s="437"/>
      <c r="H637" s="437"/>
      <c r="I637" s="437"/>
      <c r="J637" s="437"/>
      <c r="K637" s="437"/>
      <c r="L637" s="437"/>
      <c r="M637" s="437"/>
      <c r="N637" s="437"/>
      <c r="O637" s="437"/>
      <c r="P637" s="437"/>
      <c r="Q637" s="437"/>
      <c r="R637" s="437"/>
      <c r="S637" s="437"/>
      <c r="T637" s="437"/>
      <c r="U637" s="437"/>
      <c r="V637" s="437"/>
      <c r="W637" s="437"/>
      <c r="X637" s="437"/>
      <c r="Y637" s="437"/>
      <c r="Z637" s="437"/>
      <c r="AA637" s="437"/>
      <c r="AB637" s="437"/>
      <c r="AC637" s="437"/>
      <c r="AD637" s="437"/>
      <c r="AE637" s="30"/>
      <c r="AF637" s="23"/>
      <c r="AG637" s="5"/>
    </row>
    <row r="638" customFormat="false" ht="14.25" hidden="false" customHeight="true" outlineLevel="0" collapsed="false">
      <c r="A638" s="5"/>
      <c r="B638" s="18"/>
      <c r="C638" s="19"/>
      <c r="D638" s="70" t="s">
        <v>451</v>
      </c>
      <c r="E638" s="391" t="s">
        <v>452</v>
      </c>
      <c r="F638" s="391"/>
      <c r="G638" s="391"/>
      <c r="H638" s="391"/>
      <c r="I638" s="391"/>
      <c r="J638" s="391"/>
      <c r="K638" s="391"/>
      <c r="L638" s="391"/>
      <c r="M638" s="391"/>
      <c r="N638" s="391"/>
      <c r="O638" s="391"/>
      <c r="P638" s="391"/>
      <c r="Q638" s="391"/>
      <c r="R638" s="391"/>
      <c r="S638" s="391"/>
      <c r="T638" s="391"/>
      <c r="U638" s="391"/>
      <c r="V638" s="391"/>
      <c r="W638" s="391"/>
      <c r="X638" s="391"/>
      <c r="Y638" s="391"/>
      <c r="Z638" s="391"/>
      <c r="AA638" s="391"/>
      <c r="AB638" s="391"/>
      <c r="AC638" s="391"/>
      <c r="AD638" s="391"/>
      <c r="AE638" s="438"/>
      <c r="AF638" s="23"/>
      <c r="AG638" s="5"/>
    </row>
    <row r="639" customFormat="false" ht="14.25" hidden="false" customHeight="true" outlineLevel="0" collapsed="false">
      <c r="A639" s="5"/>
      <c r="B639" s="18"/>
      <c r="C639" s="19"/>
      <c r="D639" s="70" t="s">
        <v>453</v>
      </c>
      <c r="E639" s="391" t="s">
        <v>454</v>
      </c>
      <c r="F639" s="391"/>
      <c r="G639" s="391"/>
      <c r="H639" s="391"/>
      <c r="I639" s="391"/>
      <c r="J639" s="391"/>
      <c r="K639" s="391"/>
      <c r="L639" s="391"/>
      <c r="M639" s="391"/>
      <c r="N639" s="391"/>
      <c r="O639" s="391"/>
      <c r="P639" s="391"/>
      <c r="Q639" s="391"/>
      <c r="R639" s="391"/>
      <c r="S639" s="391"/>
      <c r="T639" s="391"/>
      <c r="U639" s="391"/>
      <c r="V639" s="391"/>
      <c r="W639" s="391"/>
      <c r="X639" s="391"/>
      <c r="Y639" s="391"/>
      <c r="Z639" s="391"/>
      <c r="AA639" s="391"/>
      <c r="AB639" s="391"/>
      <c r="AC639" s="391"/>
      <c r="AD639" s="391"/>
      <c r="AE639" s="438"/>
      <c r="AF639" s="23"/>
      <c r="AG639" s="5"/>
    </row>
    <row r="640" customFormat="false" ht="14.25" hidden="false" customHeight="true" outlineLevel="0" collapsed="false">
      <c r="A640" s="5"/>
      <c r="B640" s="18"/>
      <c r="C640" s="19"/>
      <c r="D640" s="70" t="s">
        <v>455</v>
      </c>
      <c r="E640" s="96" t="s">
        <v>456</v>
      </c>
      <c r="F640" s="96"/>
      <c r="G640" s="96"/>
      <c r="H640" s="96"/>
      <c r="I640" s="96"/>
      <c r="J640" s="96"/>
      <c r="K640" s="96"/>
      <c r="L640" s="96"/>
      <c r="M640" s="96"/>
      <c r="N640" s="96"/>
      <c r="O640" s="96"/>
      <c r="P640" s="96"/>
      <c r="Q640" s="96"/>
      <c r="R640" s="96"/>
      <c r="S640" s="96"/>
      <c r="T640" s="96"/>
      <c r="U640" s="96"/>
      <c r="V640" s="96"/>
      <c r="W640" s="96"/>
      <c r="X640" s="96"/>
      <c r="Y640" s="96"/>
      <c r="Z640" s="96"/>
      <c r="AA640" s="96"/>
      <c r="AB640" s="96"/>
      <c r="AC640" s="96"/>
      <c r="AD640" s="96"/>
      <c r="AE640" s="438"/>
      <c r="AF640" s="23"/>
      <c r="AG640" s="5"/>
    </row>
    <row r="641" customFormat="false" ht="14.25" hidden="false" customHeight="true" outlineLevel="0" collapsed="false">
      <c r="A641" s="5"/>
      <c r="B641" s="18"/>
      <c r="C641" s="19"/>
      <c r="D641" s="70" t="s">
        <v>457</v>
      </c>
      <c r="E641" s="391" t="s">
        <v>458</v>
      </c>
      <c r="F641" s="391"/>
      <c r="G641" s="391"/>
      <c r="H641" s="391"/>
      <c r="I641" s="391"/>
      <c r="J641" s="391"/>
      <c r="K641" s="391"/>
      <c r="L641" s="391"/>
      <c r="M641" s="391"/>
      <c r="N641" s="391"/>
      <c r="O641" s="391"/>
      <c r="P641" s="391"/>
      <c r="Q641" s="391"/>
      <c r="R641" s="391"/>
      <c r="S641" s="391"/>
      <c r="T641" s="391"/>
      <c r="U641" s="391"/>
      <c r="V641" s="391"/>
      <c r="W641" s="391"/>
      <c r="X641" s="391"/>
      <c r="Y641" s="391"/>
      <c r="Z641" s="391"/>
      <c r="AA641" s="391"/>
      <c r="AB641" s="391"/>
      <c r="AC641" s="391"/>
      <c r="AD641" s="391"/>
      <c r="AE641" s="438"/>
      <c r="AF641" s="23"/>
      <c r="AG641" s="5"/>
    </row>
    <row r="642" customFormat="false" ht="14.25" hidden="false" customHeight="true" outlineLevel="0" collapsed="false">
      <c r="A642" s="5"/>
      <c r="B642" s="18"/>
      <c r="C642" s="90"/>
      <c r="D642" s="439"/>
      <c r="E642" s="391"/>
      <c r="F642" s="391"/>
      <c r="G642" s="391"/>
      <c r="H642" s="391"/>
      <c r="I642" s="391"/>
      <c r="J642" s="391"/>
      <c r="K642" s="391"/>
      <c r="L642" s="391"/>
      <c r="M642" s="391"/>
      <c r="N642" s="391"/>
      <c r="O642" s="391"/>
      <c r="P642" s="391"/>
      <c r="Q642" s="391"/>
      <c r="R642" s="391"/>
      <c r="S642" s="391"/>
      <c r="T642" s="391"/>
      <c r="U642" s="391"/>
      <c r="V642" s="391"/>
      <c r="W642" s="391"/>
      <c r="X642" s="391"/>
      <c r="Y642" s="391"/>
      <c r="Z642" s="391"/>
      <c r="AA642" s="391"/>
      <c r="AB642" s="391"/>
      <c r="AC642" s="391"/>
      <c r="AD642" s="391"/>
      <c r="AE642" s="438"/>
      <c r="AF642" s="23"/>
      <c r="AG642" s="5"/>
    </row>
    <row r="643" customFormat="false" ht="14.25" hidden="false" customHeight="true" outlineLevel="0" collapsed="false">
      <c r="A643" s="5"/>
      <c r="B643" s="18"/>
      <c r="C643" s="19"/>
      <c r="D643" s="21"/>
      <c r="E643" s="36"/>
      <c r="F643" s="36"/>
      <c r="G643" s="36"/>
      <c r="H643" s="36"/>
      <c r="I643" s="36"/>
      <c r="J643" s="36"/>
      <c r="K643" s="36"/>
      <c r="L643" s="36"/>
      <c r="M643" s="36"/>
      <c r="N643" s="36"/>
      <c r="O643" s="36"/>
      <c r="P643" s="36"/>
      <c r="Q643" s="36"/>
      <c r="R643" s="36"/>
      <c r="S643" s="36"/>
      <c r="T643" s="36"/>
      <c r="U643" s="36"/>
      <c r="V643" s="36"/>
      <c r="W643" s="36"/>
      <c r="X643" s="36"/>
      <c r="Y643" s="36"/>
      <c r="Z643" s="36"/>
      <c r="AA643" s="36"/>
      <c r="AB643" s="36"/>
      <c r="AC643" s="36"/>
      <c r="AD643" s="36"/>
      <c r="AE643" s="438"/>
      <c r="AF643" s="23"/>
      <c r="AG643" s="5"/>
    </row>
    <row r="644" customFormat="false" ht="14.25" hidden="false" customHeight="true" outlineLevel="0" collapsed="false">
      <c r="A644" s="5"/>
      <c r="B644" s="18"/>
      <c r="C644" s="19"/>
      <c r="D644" s="259"/>
      <c r="E644" s="259"/>
      <c r="F644" s="259"/>
      <c r="G644" s="259"/>
      <c r="H644" s="100"/>
      <c r="I644" s="440"/>
      <c r="J644" s="440"/>
      <c r="K644" s="440"/>
      <c r="L644" s="392"/>
      <c r="M644" s="392"/>
      <c r="N644" s="392"/>
      <c r="O644" s="392"/>
      <c r="P644" s="392"/>
      <c r="Q644" s="392"/>
      <c r="R644" s="392"/>
      <c r="S644" s="392"/>
      <c r="T644" s="392"/>
      <c r="U644" s="392"/>
      <c r="V644" s="392"/>
      <c r="W644" s="392"/>
      <c r="X644" s="392"/>
      <c r="Y644" s="392"/>
      <c r="Z644" s="392"/>
      <c r="AA644" s="392"/>
      <c r="AB644" s="392"/>
      <c r="AC644" s="392"/>
      <c r="AD644" s="392"/>
      <c r="AE644" s="438"/>
      <c r="AF644" s="23"/>
      <c r="AG644" s="5"/>
    </row>
    <row r="645" customFormat="false" ht="14.25" hidden="false" customHeight="true" outlineLevel="0" collapsed="false">
      <c r="A645" s="5"/>
      <c r="B645" s="18"/>
      <c r="C645" s="19"/>
      <c r="D645" s="30"/>
      <c r="E645" s="196"/>
      <c r="F645" s="196"/>
      <c r="G645" s="196"/>
      <c r="H645" s="196"/>
      <c r="I645" s="196"/>
      <c r="J645" s="196"/>
      <c r="K645" s="196"/>
      <c r="L645" s="196"/>
      <c r="M645" s="196"/>
      <c r="N645" s="196"/>
      <c r="O645" s="196"/>
      <c r="P645" s="196"/>
      <c r="Q645" s="196"/>
      <c r="R645" s="196"/>
      <c r="S645" s="196"/>
      <c r="T645" s="196"/>
      <c r="U645" s="196"/>
      <c r="V645" s="196"/>
      <c r="W645" s="196"/>
      <c r="X645" s="196"/>
      <c r="Y645" s="196"/>
      <c r="Z645" s="196"/>
      <c r="AA645" s="196"/>
      <c r="AB645" s="196"/>
      <c r="AC645" s="196"/>
      <c r="AD645" s="196"/>
      <c r="AE645" s="438"/>
      <c r="AF645" s="23"/>
      <c r="AG645" s="5"/>
    </row>
    <row r="646" customFormat="false" ht="14.25" hidden="false" customHeight="true" outlineLevel="0" collapsed="false">
      <c r="A646" s="5"/>
      <c r="B646" s="51"/>
      <c r="C646" s="52"/>
      <c r="D646" s="53"/>
      <c r="E646" s="54"/>
      <c r="F646" s="55"/>
      <c r="G646" s="55"/>
      <c r="H646" s="55"/>
      <c r="I646" s="55"/>
      <c r="J646" s="55"/>
      <c r="K646" s="55"/>
      <c r="L646" s="55"/>
      <c r="M646" s="55"/>
      <c r="N646" s="55"/>
      <c r="O646" s="55"/>
      <c r="P646" s="55"/>
      <c r="Q646" s="55"/>
      <c r="R646" s="55"/>
      <c r="S646" s="55"/>
      <c r="T646" s="55"/>
      <c r="U646" s="55"/>
      <c r="V646" s="55"/>
      <c r="W646" s="55"/>
      <c r="X646" s="55"/>
      <c r="Y646" s="55"/>
      <c r="Z646" s="55"/>
      <c r="AA646" s="55"/>
      <c r="AB646" s="55"/>
      <c r="AC646" s="55"/>
      <c r="AD646" s="55"/>
      <c r="AE646" s="55"/>
      <c r="AF646" s="56"/>
      <c r="AG646" s="5"/>
    </row>
    <row r="647" customFormat="false" ht="14.25" hidden="false" customHeight="false" outlineLevel="0" collapsed="false">
      <c r="A647" s="5"/>
      <c r="B647" s="5"/>
      <c r="C647" s="5"/>
      <c r="D647" s="5"/>
      <c r="E647" s="5"/>
      <c r="F647" s="5"/>
      <c r="G647" s="5"/>
      <c r="H647" s="5"/>
      <c r="I647" s="5"/>
      <c r="J647" s="5"/>
      <c r="K647" s="5"/>
      <c r="L647" s="5"/>
      <c r="M647" s="5"/>
      <c r="N647" s="5"/>
      <c r="O647" s="5"/>
      <c r="P647" s="5"/>
      <c r="Q647" s="5"/>
      <c r="R647" s="5"/>
      <c r="S647" s="5"/>
      <c r="T647" s="5"/>
      <c r="U647" s="5"/>
      <c r="V647" s="5"/>
      <c r="W647" s="5"/>
      <c r="X647" s="5"/>
      <c r="Y647" s="5"/>
      <c r="Z647" s="5"/>
      <c r="AA647" s="5"/>
      <c r="AB647" s="5"/>
      <c r="AC647" s="5"/>
      <c r="AD647" s="5"/>
      <c r="AE647" s="5"/>
      <c r="AF647" s="5"/>
      <c r="AG647" s="5"/>
    </row>
    <row r="648" customFormat="false" ht="14.25" hidden="false" customHeight="false" outlineLevel="0" collapsed="false">
      <c r="A648" s="5"/>
      <c r="B648" s="5"/>
      <c r="C648" s="5"/>
      <c r="D648" s="5"/>
      <c r="E648" s="5"/>
      <c r="F648" s="5"/>
      <c r="G648" s="5"/>
      <c r="H648" s="5"/>
      <c r="I648" s="5"/>
      <c r="J648" s="5"/>
      <c r="K648" s="5"/>
      <c r="L648" s="5"/>
      <c r="M648" s="5"/>
      <c r="N648" s="5"/>
      <c r="O648" s="5"/>
      <c r="P648" s="5"/>
      <c r="Q648" s="5"/>
      <c r="R648" s="5"/>
      <c r="S648" s="5"/>
      <c r="T648" s="5"/>
      <c r="U648" s="5"/>
      <c r="V648" s="5"/>
      <c r="W648" s="5"/>
      <c r="X648" s="5"/>
      <c r="Y648" s="5"/>
      <c r="Z648" s="5"/>
      <c r="AA648" s="5"/>
      <c r="AB648" s="5"/>
      <c r="AC648" s="5"/>
      <c r="AD648" s="5"/>
      <c r="AE648" s="5"/>
      <c r="AF648" s="5"/>
      <c r="AG648" s="5"/>
    </row>
    <row r="649" customFormat="false" ht="14.25" hidden="false" customHeight="true" outlineLevel="0" collapsed="false">
      <c r="A649" s="5"/>
      <c r="B649" s="9"/>
      <c r="C649" s="10"/>
      <c r="D649" s="11"/>
      <c r="E649" s="12"/>
      <c r="F649" s="13"/>
      <c r="G649" s="195"/>
      <c r="H649" s="13"/>
      <c r="I649" s="13"/>
      <c r="J649" s="13"/>
      <c r="K649" s="13"/>
      <c r="L649" s="13"/>
      <c r="M649" s="13"/>
      <c r="N649" s="13"/>
      <c r="O649" s="13"/>
      <c r="P649" s="13"/>
      <c r="Q649" s="13"/>
      <c r="R649" s="13"/>
      <c r="S649" s="13"/>
      <c r="T649" s="13"/>
      <c r="U649" s="13"/>
      <c r="V649" s="13"/>
      <c r="W649" s="13"/>
      <c r="X649" s="13"/>
      <c r="Y649" s="13"/>
      <c r="Z649" s="13"/>
      <c r="AA649" s="13"/>
      <c r="AB649" s="13"/>
      <c r="AC649" s="13"/>
      <c r="AD649" s="13"/>
      <c r="AE649" s="13"/>
      <c r="AF649" s="14"/>
      <c r="AG649" s="5"/>
    </row>
    <row r="650" customFormat="false" ht="14.25" hidden="false" customHeight="true" outlineLevel="0" collapsed="false">
      <c r="A650" s="5"/>
      <c r="B650" s="18"/>
      <c r="C650" s="90" t="s">
        <v>459</v>
      </c>
      <c r="D650" s="119" t="s">
        <v>460</v>
      </c>
      <c r="E650" s="392"/>
      <c r="F650" s="392"/>
      <c r="G650" s="392"/>
      <c r="H650" s="392"/>
      <c r="I650" s="392"/>
      <c r="J650" s="392"/>
      <c r="K650" s="392"/>
      <c r="L650" s="392"/>
      <c r="M650" s="392"/>
      <c r="N650" s="392"/>
      <c r="O650" s="392"/>
      <c r="P650" s="392"/>
      <c r="Q650" s="392"/>
      <c r="R650" s="392"/>
      <c r="S650" s="392"/>
      <c r="T650" s="392"/>
      <c r="U650" s="392"/>
      <c r="V650" s="392"/>
      <c r="W650" s="392"/>
      <c r="X650" s="392"/>
      <c r="Y650" s="392"/>
      <c r="Z650" s="392"/>
      <c r="AA650" s="392"/>
      <c r="AB650" s="392"/>
      <c r="AC650" s="392"/>
      <c r="AD650" s="392"/>
      <c r="AE650" s="196"/>
      <c r="AF650" s="23"/>
      <c r="AG650" s="5"/>
    </row>
    <row r="651" customFormat="false" ht="14.25" hidden="false" customHeight="true" outlineLevel="0" collapsed="false">
      <c r="A651" s="5"/>
      <c r="B651" s="18"/>
      <c r="C651" s="19"/>
      <c r="D651" s="383"/>
      <c r="E651" s="378"/>
      <c r="F651" s="378"/>
      <c r="G651" s="378"/>
      <c r="H651" s="378"/>
      <c r="I651" s="378"/>
      <c r="J651" s="378"/>
      <c r="K651" s="378"/>
      <c r="L651" s="378"/>
      <c r="M651" s="378"/>
      <c r="N651" s="378"/>
      <c r="O651" s="378"/>
      <c r="P651" s="378"/>
      <c r="Q651" s="378"/>
      <c r="R651" s="378"/>
      <c r="S651" s="378"/>
      <c r="T651" s="378"/>
      <c r="U651" s="378"/>
      <c r="V651" s="378"/>
      <c r="W651" s="378"/>
      <c r="X651" s="378"/>
      <c r="Y651" s="378"/>
      <c r="Z651" s="378"/>
      <c r="AA651" s="378"/>
      <c r="AB651" s="378"/>
      <c r="AC651" s="378"/>
      <c r="AD651" s="378"/>
      <c r="AE651" s="22"/>
      <c r="AF651" s="23"/>
      <c r="AG651" s="5"/>
    </row>
    <row r="652" customFormat="false" ht="14.25" hidden="false" customHeight="true" outlineLevel="0" collapsed="false">
      <c r="A652" s="5"/>
      <c r="B652" s="18"/>
      <c r="C652" s="19"/>
      <c r="D652" s="379" t="s">
        <v>461</v>
      </c>
      <c r="E652" s="379"/>
      <c r="F652" s="379"/>
      <c r="G652" s="379"/>
      <c r="H652" s="133" t="e">
        <f aca="false">IF(#REF!=TRUE(),"■",IF(#REF!=FALSE(),"□","□"))</f>
        <v>#REF!</v>
      </c>
      <c r="I652" s="134" t="s">
        <v>109</v>
      </c>
      <c r="J652" s="134"/>
      <c r="K652" s="134"/>
      <c r="L652" s="135" t="s">
        <v>462</v>
      </c>
      <c r="M652" s="135"/>
      <c r="N652" s="135"/>
      <c r="O652" s="135"/>
      <c r="P652" s="135"/>
      <c r="Q652" s="135"/>
      <c r="R652" s="135"/>
      <c r="S652" s="135"/>
      <c r="T652" s="135"/>
      <c r="U652" s="135"/>
      <c r="V652" s="135"/>
      <c r="W652" s="135"/>
      <c r="X652" s="135"/>
      <c r="Y652" s="135"/>
      <c r="Z652" s="135"/>
      <c r="AA652" s="135"/>
      <c r="AB652" s="135"/>
      <c r="AC652" s="135"/>
      <c r="AD652" s="135"/>
      <c r="AE652" s="441"/>
      <c r="AF652" s="23"/>
      <c r="AG652" s="5"/>
    </row>
    <row r="653" customFormat="false" ht="14.25" hidden="false" customHeight="true" outlineLevel="0" collapsed="false">
      <c r="A653" s="5"/>
      <c r="B653" s="18"/>
      <c r="C653" s="19"/>
      <c r="D653" s="379"/>
      <c r="E653" s="379"/>
      <c r="F653" s="379"/>
      <c r="G653" s="379"/>
      <c r="H653" s="136" t="e">
        <f aca="false">IF(#REF!=TRUE(),"■",IF(#REF!=FALSE(),"□","□"))</f>
        <v>#REF!</v>
      </c>
      <c r="I653" s="137" t="s">
        <v>111</v>
      </c>
      <c r="J653" s="137"/>
      <c r="K653" s="137"/>
      <c r="L653" s="135"/>
      <c r="M653" s="135"/>
      <c r="N653" s="135"/>
      <c r="O653" s="135"/>
      <c r="P653" s="135"/>
      <c r="Q653" s="135"/>
      <c r="R653" s="135"/>
      <c r="S653" s="135"/>
      <c r="T653" s="135"/>
      <c r="U653" s="135"/>
      <c r="V653" s="135"/>
      <c r="W653" s="135"/>
      <c r="X653" s="135"/>
      <c r="Y653" s="135"/>
      <c r="Z653" s="135"/>
      <c r="AA653" s="135"/>
      <c r="AB653" s="135"/>
      <c r="AC653" s="135"/>
      <c r="AD653" s="135"/>
      <c r="AE653" s="441"/>
      <c r="AF653" s="23"/>
      <c r="AG653" s="5"/>
    </row>
    <row r="654" customFormat="false" ht="14.25" hidden="false" customHeight="true" outlineLevel="0" collapsed="false">
      <c r="A654" s="5"/>
      <c r="B654" s="18"/>
      <c r="C654" s="19"/>
      <c r="D654" s="383"/>
      <c r="E654" s="197"/>
      <c r="F654" s="197"/>
      <c r="G654" s="197"/>
      <c r="H654" s="197"/>
      <c r="I654" s="197"/>
      <c r="J654" s="197"/>
      <c r="K654" s="197"/>
      <c r="L654" s="197"/>
      <c r="M654" s="197"/>
      <c r="N654" s="197"/>
      <c r="O654" s="197"/>
      <c r="P654" s="197"/>
      <c r="Q654" s="197"/>
      <c r="R654" s="197"/>
      <c r="S654" s="197"/>
      <c r="T654" s="197"/>
      <c r="U654" s="197"/>
      <c r="V654" s="197"/>
      <c r="W654" s="197"/>
      <c r="X654" s="197"/>
      <c r="Y654" s="197"/>
      <c r="Z654" s="197"/>
      <c r="AA654" s="197"/>
      <c r="AB654" s="197"/>
      <c r="AC654" s="197"/>
      <c r="AD654" s="197"/>
      <c r="AE654" s="441"/>
      <c r="AF654" s="23"/>
      <c r="AG654" s="5"/>
    </row>
    <row r="655" customFormat="false" ht="14.25" hidden="false" customHeight="true" outlineLevel="0" collapsed="false">
      <c r="A655" s="5"/>
      <c r="B655" s="18"/>
      <c r="C655" s="19"/>
      <c r="D655" s="70" t="s">
        <v>57</v>
      </c>
      <c r="E655" s="391" t="s">
        <v>463</v>
      </c>
      <c r="F655" s="391"/>
      <c r="G655" s="391"/>
      <c r="H655" s="391"/>
      <c r="I655" s="391"/>
      <c r="J655" s="391"/>
      <c r="K655" s="391"/>
      <c r="L655" s="391"/>
      <c r="M655" s="391"/>
      <c r="N655" s="391"/>
      <c r="O655" s="391"/>
      <c r="P655" s="391"/>
      <c r="Q655" s="391"/>
      <c r="R655" s="391"/>
      <c r="S655" s="391"/>
      <c r="T655" s="391"/>
      <c r="U655" s="391"/>
      <c r="V655" s="391"/>
      <c r="W655" s="391"/>
      <c r="X655" s="391"/>
      <c r="Y655" s="391"/>
      <c r="Z655" s="391"/>
      <c r="AA655" s="391"/>
      <c r="AB655" s="391"/>
      <c r="AC655" s="391"/>
      <c r="AD655" s="391"/>
      <c r="AE655" s="441"/>
      <c r="AF655" s="23"/>
      <c r="AG655" s="5"/>
    </row>
    <row r="656" customFormat="false" ht="14.25" hidden="false" customHeight="true" outlineLevel="0" collapsed="false">
      <c r="A656" s="5"/>
      <c r="B656" s="18"/>
      <c r="C656" s="19"/>
      <c r="D656" s="433"/>
      <c r="E656" s="391"/>
      <c r="F656" s="391"/>
      <c r="G656" s="391"/>
      <c r="H656" s="391"/>
      <c r="I656" s="391"/>
      <c r="J656" s="391"/>
      <c r="K656" s="391"/>
      <c r="L656" s="391"/>
      <c r="M656" s="391"/>
      <c r="N656" s="391"/>
      <c r="O656" s="391"/>
      <c r="P656" s="391"/>
      <c r="Q656" s="391"/>
      <c r="R656" s="391"/>
      <c r="S656" s="391"/>
      <c r="T656" s="391"/>
      <c r="U656" s="391"/>
      <c r="V656" s="391"/>
      <c r="W656" s="391"/>
      <c r="X656" s="391"/>
      <c r="Y656" s="391"/>
      <c r="Z656" s="391"/>
      <c r="AA656" s="391"/>
      <c r="AB656" s="391"/>
      <c r="AC656" s="391"/>
      <c r="AD656" s="391"/>
      <c r="AE656" s="434"/>
      <c r="AF656" s="23"/>
      <c r="AG656" s="5"/>
    </row>
    <row r="657" customFormat="false" ht="14.25" hidden="false" customHeight="true" outlineLevel="0" collapsed="false">
      <c r="A657" s="5"/>
      <c r="B657" s="18"/>
      <c r="C657" s="19"/>
      <c r="D657" s="70" t="s">
        <v>59</v>
      </c>
      <c r="E657" s="442" t="s">
        <v>464</v>
      </c>
      <c r="F657" s="442"/>
      <c r="G657" s="442"/>
      <c r="H657" s="442"/>
      <c r="I657" s="442"/>
      <c r="J657" s="442"/>
      <c r="K657" s="442"/>
      <c r="L657" s="442"/>
      <c r="M657" s="442"/>
      <c r="N657" s="442"/>
      <c r="O657" s="442"/>
      <c r="P657" s="442"/>
      <c r="Q657" s="442"/>
      <c r="R657" s="442"/>
      <c r="S657" s="442"/>
      <c r="T657" s="442"/>
      <c r="U657" s="442"/>
      <c r="V657" s="442"/>
      <c r="W657" s="442"/>
      <c r="X657" s="442"/>
      <c r="Y657" s="442"/>
      <c r="Z657" s="442"/>
      <c r="AA657" s="442"/>
      <c r="AB657" s="442"/>
      <c r="AC657" s="442"/>
      <c r="AD657" s="442"/>
      <c r="AE657" s="434"/>
      <c r="AF657" s="23"/>
      <c r="AG657" s="5"/>
    </row>
    <row r="658" customFormat="false" ht="14.25" hidden="false" customHeight="true" outlineLevel="0" collapsed="false">
      <c r="A658" s="5"/>
      <c r="B658" s="18"/>
      <c r="C658" s="19"/>
      <c r="D658" s="70" t="s">
        <v>61</v>
      </c>
      <c r="E658" s="443" t="s">
        <v>465</v>
      </c>
      <c r="F658" s="443"/>
      <c r="G658" s="443"/>
      <c r="H658" s="443"/>
      <c r="I658" s="443"/>
      <c r="J658" s="443"/>
      <c r="K658" s="443"/>
      <c r="L658" s="443"/>
      <c r="M658" s="443"/>
      <c r="N658" s="443"/>
      <c r="O658" s="443"/>
      <c r="P658" s="443"/>
      <c r="Q658" s="443"/>
      <c r="R658" s="443"/>
      <c r="S658" s="443"/>
      <c r="T658" s="443"/>
      <c r="U658" s="443"/>
      <c r="V658" s="443"/>
      <c r="W658" s="443"/>
      <c r="X658" s="443"/>
      <c r="Y658" s="443"/>
      <c r="Z658" s="443"/>
      <c r="AA658" s="443"/>
      <c r="AB658" s="443"/>
      <c r="AC658" s="443"/>
      <c r="AD658" s="443"/>
      <c r="AE658" s="434"/>
      <c r="AF658" s="23"/>
      <c r="AG658" s="5"/>
    </row>
    <row r="659" customFormat="false" ht="14.25" hidden="false" customHeight="true" outlineLevel="0" collapsed="false">
      <c r="A659" s="5"/>
      <c r="B659" s="18"/>
      <c r="C659" s="19"/>
      <c r="D659" s="70" t="s">
        <v>81</v>
      </c>
      <c r="E659" s="391" t="s">
        <v>466</v>
      </c>
      <c r="F659" s="391"/>
      <c r="G659" s="391"/>
      <c r="H659" s="391"/>
      <c r="I659" s="391"/>
      <c r="J659" s="391"/>
      <c r="K659" s="391"/>
      <c r="L659" s="391"/>
      <c r="M659" s="391"/>
      <c r="N659" s="391"/>
      <c r="O659" s="391"/>
      <c r="P659" s="391"/>
      <c r="Q659" s="391"/>
      <c r="R659" s="391"/>
      <c r="S659" s="391"/>
      <c r="T659" s="391"/>
      <c r="U659" s="391"/>
      <c r="V659" s="391"/>
      <c r="W659" s="391"/>
      <c r="X659" s="391"/>
      <c r="Y659" s="391"/>
      <c r="Z659" s="391"/>
      <c r="AA659" s="391"/>
      <c r="AB659" s="391"/>
      <c r="AC659" s="391"/>
      <c r="AD659" s="391"/>
      <c r="AE659" s="441"/>
      <c r="AF659" s="23"/>
      <c r="AG659" s="5"/>
    </row>
    <row r="660" customFormat="false" ht="14.25" hidden="false" customHeight="true" outlineLevel="0" collapsed="false">
      <c r="A660" s="5"/>
      <c r="B660" s="18"/>
      <c r="C660" s="19"/>
      <c r="D660" s="444"/>
      <c r="E660" s="391"/>
      <c r="F660" s="391"/>
      <c r="G660" s="391"/>
      <c r="H660" s="391"/>
      <c r="I660" s="391"/>
      <c r="J660" s="391"/>
      <c r="K660" s="391"/>
      <c r="L660" s="391"/>
      <c r="M660" s="391"/>
      <c r="N660" s="391"/>
      <c r="O660" s="391"/>
      <c r="P660" s="391"/>
      <c r="Q660" s="391"/>
      <c r="R660" s="391"/>
      <c r="S660" s="391"/>
      <c r="T660" s="391"/>
      <c r="U660" s="391"/>
      <c r="V660" s="391"/>
      <c r="W660" s="391"/>
      <c r="X660" s="391"/>
      <c r="Y660" s="391"/>
      <c r="Z660" s="391"/>
      <c r="AA660" s="391"/>
      <c r="AB660" s="391"/>
      <c r="AC660" s="391"/>
      <c r="AD660" s="391"/>
      <c r="AE660" s="434"/>
      <c r="AF660" s="23"/>
      <c r="AG660" s="5"/>
    </row>
    <row r="661" customFormat="false" ht="14.25" hidden="false" customHeight="true" outlineLevel="0" collapsed="false">
      <c r="A661" s="5"/>
      <c r="B661" s="18"/>
      <c r="C661" s="385"/>
      <c r="D661" s="70" t="s">
        <v>83</v>
      </c>
      <c r="E661" s="445" t="s">
        <v>467</v>
      </c>
      <c r="F661" s="445"/>
      <c r="G661" s="445"/>
      <c r="H661" s="445"/>
      <c r="I661" s="445"/>
      <c r="J661" s="445"/>
      <c r="K661" s="445"/>
      <c r="L661" s="445"/>
      <c r="M661" s="445"/>
      <c r="N661" s="445"/>
      <c r="O661" s="445"/>
      <c r="P661" s="445"/>
      <c r="Q661" s="445"/>
      <c r="R661" s="445"/>
      <c r="S661" s="445"/>
      <c r="T661" s="445"/>
      <c r="U661" s="445"/>
      <c r="V661" s="445"/>
      <c r="W661" s="445"/>
      <c r="X661" s="445"/>
      <c r="Y661" s="445"/>
      <c r="Z661" s="445"/>
      <c r="AA661" s="445"/>
      <c r="AB661" s="445"/>
      <c r="AC661" s="445"/>
      <c r="AD661" s="445"/>
      <c r="AE661" s="434"/>
      <c r="AF661" s="23"/>
      <c r="AG661" s="5"/>
    </row>
    <row r="662" customFormat="false" ht="14.25" hidden="false" customHeight="true" outlineLevel="0" collapsed="false">
      <c r="A662" s="5"/>
      <c r="B662" s="18"/>
      <c r="C662" s="19"/>
      <c r="D662" s="70" t="s">
        <v>86</v>
      </c>
      <c r="E662" s="442" t="s">
        <v>468</v>
      </c>
      <c r="F662" s="442"/>
      <c r="G662" s="442"/>
      <c r="H662" s="442"/>
      <c r="I662" s="442"/>
      <c r="J662" s="442"/>
      <c r="K662" s="442"/>
      <c r="L662" s="442"/>
      <c r="M662" s="442"/>
      <c r="N662" s="442"/>
      <c r="O662" s="442"/>
      <c r="P662" s="442"/>
      <c r="Q662" s="442"/>
      <c r="R662" s="442"/>
      <c r="S662" s="442"/>
      <c r="T662" s="442"/>
      <c r="U662" s="442"/>
      <c r="V662" s="442"/>
      <c r="W662" s="442"/>
      <c r="X662" s="442"/>
      <c r="Y662" s="442"/>
      <c r="Z662" s="442"/>
      <c r="AA662" s="442"/>
      <c r="AB662" s="442"/>
      <c r="AC662" s="442"/>
      <c r="AD662" s="442"/>
      <c r="AE662" s="434"/>
      <c r="AF662" s="23"/>
      <c r="AG662" s="5"/>
    </row>
    <row r="663" customFormat="false" ht="14.25" hidden="false" customHeight="true" outlineLevel="0" collapsed="false">
      <c r="A663" s="5"/>
      <c r="B663" s="18"/>
      <c r="C663" s="19"/>
      <c r="D663" s="70" t="s">
        <v>89</v>
      </c>
      <c r="E663" s="71" t="s">
        <v>469</v>
      </c>
      <c r="F663" s="71"/>
      <c r="G663" s="71"/>
      <c r="H663" s="71"/>
      <c r="I663" s="71"/>
      <c r="J663" s="71"/>
      <c r="K663" s="71"/>
      <c r="L663" s="71"/>
      <c r="M663" s="71"/>
      <c r="N663" s="71"/>
      <c r="O663" s="71"/>
      <c r="P663" s="71"/>
      <c r="Q663" s="71"/>
      <c r="R663" s="71"/>
      <c r="S663" s="71"/>
      <c r="T663" s="71"/>
      <c r="U663" s="71"/>
      <c r="V663" s="71"/>
      <c r="W663" s="71"/>
      <c r="X663" s="71"/>
      <c r="Y663" s="71"/>
      <c r="Z663" s="71"/>
      <c r="AA663" s="71"/>
      <c r="AB663" s="71"/>
      <c r="AC663" s="71"/>
      <c r="AD663" s="71"/>
      <c r="AE663" s="434"/>
      <c r="AF663" s="23"/>
      <c r="AG663" s="5"/>
    </row>
    <row r="664" customFormat="false" ht="14.25" hidden="false" customHeight="true" outlineLevel="0" collapsed="false">
      <c r="A664" s="5"/>
      <c r="B664" s="18"/>
      <c r="C664" s="19"/>
      <c r="D664" s="444"/>
      <c r="E664" s="71"/>
      <c r="F664" s="71"/>
      <c r="G664" s="71"/>
      <c r="H664" s="71"/>
      <c r="I664" s="71"/>
      <c r="J664" s="71"/>
      <c r="K664" s="71"/>
      <c r="L664" s="71"/>
      <c r="M664" s="71"/>
      <c r="N664" s="71"/>
      <c r="O664" s="71"/>
      <c r="P664" s="71"/>
      <c r="Q664" s="71"/>
      <c r="R664" s="71"/>
      <c r="S664" s="71"/>
      <c r="T664" s="71"/>
      <c r="U664" s="71"/>
      <c r="V664" s="71"/>
      <c r="W664" s="71"/>
      <c r="X664" s="71"/>
      <c r="Y664" s="71"/>
      <c r="Z664" s="71"/>
      <c r="AA664" s="71"/>
      <c r="AB664" s="71"/>
      <c r="AC664" s="71"/>
      <c r="AD664" s="71"/>
      <c r="AE664" s="434"/>
      <c r="AF664" s="23"/>
      <c r="AG664" s="5"/>
    </row>
    <row r="665" customFormat="false" ht="14.25" hidden="false" customHeight="true" outlineLevel="0" collapsed="false">
      <c r="A665" s="5"/>
      <c r="B665" s="18"/>
      <c r="C665" s="19"/>
      <c r="D665" s="383"/>
      <c r="E665" s="197"/>
      <c r="F665" s="197"/>
      <c r="G665" s="197"/>
      <c r="H665" s="197"/>
      <c r="I665" s="197"/>
      <c r="J665" s="197"/>
      <c r="K665" s="197"/>
      <c r="L665" s="197"/>
      <c r="M665" s="197"/>
      <c r="N665" s="197"/>
      <c r="O665" s="197"/>
      <c r="P665" s="197"/>
      <c r="Q665" s="197"/>
      <c r="R665" s="197"/>
      <c r="S665" s="197"/>
      <c r="T665" s="197"/>
      <c r="U665" s="197"/>
      <c r="V665" s="197"/>
      <c r="W665" s="197"/>
      <c r="X665" s="197"/>
      <c r="Y665" s="197"/>
      <c r="Z665" s="197"/>
      <c r="AA665" s="197"/>
      <c r="AB665" s="197"/>
      <c r="AC665" s="197"/>
      <c r="AD665" s="197"/>
      <c r="AE665" s="22"/>
      <c r="AF665" s="23"/>
      <c r="AG665" s="5"/>
    </row>
    <row r="666" customFormat="false" ht="14.25" hidden="false" customHeight="true" outlineLevel="0" collapsed="false">
      <c r="A666" s="5"/>
      <c r="B666" s="18"/>
      <c r="C666" s="19"/>
      <c r="D666" s="444"/>
      <c r="E666" s="197"/>
      <c r="F666" s="197"/>
      <c r="G666" s="197"/>
      <c r="H666" s="197"/>
      <c r="I666" s="197"/>
      <c r="J666" s="197"/>
      <c r="K666" s="197"/>
      <c r="L666" s="197"/>
      <c r="M666" s="197"/>
      <c r="N666" s="197"/>
      <c r="O666" s="197"/>
      <c r="P666" s="197"/>
      <c r="Q666" s="197"/>
      <c r="R666" s="197"/>
      <c r="S666" s="197"/>
      <c r="T666" s="197"/>
      <c r="U666" s="197"/>
      <c r="V666" s="197"/>
      <c r="W666" s="197"/>
      <c r="X666" s="197"/>
      <c r="Y666" s="197"/>
      <c r="Z666" s="197"/>
      <c r="AA666" s="197"/>
      <c r="AB666" s="197"/>
      <c r="AC666" s="197"/>
      <c r="AD666" s="197"/>
      <c r="AE666" s="30"/>
      <c r="AF666" s="23"/>
      <c r="AG666" s="5"/>
    </row>
    <row r="667" customFormat="false" ht="14.25" hidden="false" customHeight="true" outlineLevel="0" collapsed="false">
      <c r="A667" s="5"/>
      <c r="B667" s="18"/>
      <c r="C667" s="19"/>
      <c r="D667" s="439"/>
      <c r="E667" s="446"/>
      <c r="F667" s="446"/>
      <c r="G667" s="446"/>
      <c r="H667" s="446"/>
      <c r="I667" s="446"/>
      <c r="J667" s="446"/>
      <c r="K667" s="446"/>
      <c r="L667" s="446"/>
      <c r="M667" s="446"/>
      <c r="N667" s="446"/>
      <c r="O667" s="446"/>
      <c r="P667" s="446"/>
      <c r="Q667" s="446"/>
      <c r="R667" s="446"/>
      <c r="S667" s="446"/>
      <c r="T667" s="446"/>
      <c r="U667" s="446"/>
      <c r="V667" s="446"/>
      <c r="W667" s="446"/>
      <c r="X667" s="446"/>
      <c r="Y667" s="446"/>
      <c r="Z667" s="446"/>
      <c r="AA667" s="446"/>
      <c r="AB667" s="446"/>
      <c r="AC667" s="446"/>
      <c r="AD667" s="446"/>
      <c r="AE667" s="30"/>
      <c r="AF667" s="23"/>
      <c r="AG667" s="5"/>
    </row>
    <row r="668" customFormat="false" ht="14.25" hidden="false" customHeight="true" outlineLevel="0" collapsed="false">
      <c r="A668" s="5"/>
      <c r="B668" s="18"/>
      <c r="C668" s="447" t="s">
        <v>470</v>
      </c>
      <c r="D668" s="448" t="s">
        <v>471</v>
      </c>
      <c r="E668" s="449"/>
      <c r="F668" s="449"/>
      <c r="G668" s="449"/>
      <c r="H668" s="449"/>
      <c r="I668" s="449"/>
      <c r="J668" s="449"/>
      <c r="K668" s="449"/>
      <c r="L668" s="449"/>
      <c r="M668" s="449"/>
      <c r="N668" s="449"/>
      <c r="O668" s="449"/>
      <c r="P668" s="449"/>
      <c r="Q668" s="449"/>
      <c r="R668" s="449"/>
      <c r="S668" s="449"/>
      <c r="T668" s="449"/>
      <c r="U668" s="449"/>
      <c r="V668" s="449"/>
      <c r="W668" s="449"/>
      <c r="X668" s="449"/>
      <c r="Y668" s="449"/>
      <c r="Z668" s="449"/>
      <c r="AA668" s="449"/>
      <c r="AB668" s="449"/>
      <c r="AC668" s="449"/>
      <c r="AD668" s="449"/>
      <c r="AE668" s="450"/>
      <c r="AF668" s="23"/>
      <c r="AG668" s="5"/>
    </row>
    <row r="669" customFormat="false" ht="14.25" hidden="false" customHeight="true" outlineLevel="0" collapsed="false">
      <c r="A669" s="5"/>
      <c r="B669" s="18"/>
      <c r="C669" s="447"/>
      <c r="D669" s="448"/>
      <c r="E669" s="449"/>
      <c r="F669" s="449"/>
      <c r="G669" s="449"/>
      <c r="H669" s="449"/>
      <c r="I669" s="449"/>
      <c r="J669" s="449"/>
      <c r="K669" s="449"/>
      <c r="L669" s="449"/>
      <c r="M669" s="449"/>
      <c r="N669" s="449"/>
      <c r="O669" s="449"/>
      <c r="P669" s="449"/>
      <c r="Q669" s="449"/>
      <c r="R669" s="449"/>
      <c r="S669" s="449"/>
      <c r="T669" s="449"/>
      <c r="U669" s="449"/>
      <c r="V669" s="449"/>
      <c r="W669" s="449"/>
      <c r="X669" s="449"/>
      <c r="Y669" s="449"/>
      <c r="Z669" s="449"/>
      <c r="AA669" s="449"/>
      <c r="AB669" s="449"/>
      <c r="AC669" s="449"/>
      <c r="AD669" s="449"/>
      <c r="AE669" s="450"/>
      <c r="AF669" s="23"/>
      <c r="AG669" s="5"/>
    </row>
    <row r="670" customFormat="false" ht="14.25" hidden="false" customHeight="true" outlineLevel="0" collapsed="false">
      <c r="A670" s="5"/>
      <c r="B670" s="451"/>
      <c r="C670" s="452"/>
      <c r="D670" s="453" t="s">
        <v>57</v>
      </c>
      <c r="E670" s="454" t="s">
        <v>472</v>
      </c>
      <c r="F670" s="455"/>
      <c r="G670" s="455"/>
      <c r="H670" s="455"/>
      <c r="I670" s="455"/>
      <c r="J670" s="455"/>
      <c r="K670" s="455"/>
      <c r="L670" s="455"/>
      <c r="M670" s="455"/>
      <c r="N670" s="455"/>
      <c r="O670" s="455"/>
      <c r="P670" s="455"/>
      <c r="Q670" s="455"/>
      <c r="R670" s="455"/>
      <c r="S670" s="455"/>
      <c r="T670" s="455"/>
      <c r="U670" s="455"/>
      <c r="V670" s="455"/>
      <c r="W670" s="455"/>
      <c r="X670" s="455"/>
      <c r="Y670" s="455"/>
      <c r="Z670" s="455"/>
      <c r="AA670" s="455"/>
      <c r="AB670" s="455"/>
      <c r="AC670" s="455"/>
      <c r="AD670" s="455"/>
      <c r="AE670" s="456"/>
      <c r="AF670" s="457"/>
      <c r="AG670" s="5"/>
    </row>
    <row r="671" customFormat="false" ht="14.25" hidden="false" customHeight="true" outlineLevel="0" collapsed="false">
      <c r="A671" s="5"/>
      <c r="B671" s="451"/>
      <c r="C671" s="458"/>
      <c r="D671" s="452"/>
      <c r="E671" s="459" t="s">
        <v>473</v>
      </c>
      <c r="F671" s="459"/>
      <c r="G671" s="459"/>
      <c r="H671" s="459"/>
      <c r="I671" s="459"/>
      <c r="J671" s="459"/>
      <c r="K671" s="459"/>
      <c r="L671" s="459"/>
      <c r="M671" s="459"/>
      <c r="N671" s="459"/>
      <c r="O671" s="459"/>
      <c r="P671" s="459"/>
      <c r="Q671" s="459"/>
      <c r="R671" s="459"/>
      <c r="S671" s="459"/>
      <c r="T671" s="459"/>
      <c r="U671" s="459"/>
      <c r="V671" s="459"/>
      <c r="W671" s="459"/>
      <c r="X671" s="459"/>
      <c r="Y671" s="459"/>
      <c r="Z671" s="459"/>
      <c r="AA671" s="459"/>
      <c r="AB671" s="459"/>
      <c r="AC671" s="459"/>
      <c r="AD671" s="459"/>
      <c r="AE671" s="456"/>
      <c r="AF671" s="457"/>
      <c r="AG671" s="5"/>
    </row>
    <row r="672" customFormat="false" ht="14.25" hidden="false" customHeight="true" outlineLevel="0" collapsed="false">
      <c r="A672" s="5"/>
      <c r="B672" s="451"/>
      <c r="C672" s="458"/>
      <c r="D672" s="460"/>
      <c r="E672" s="459"/>
      <c r="F672" s="459"/>
      <c r="G672" s="459"/>
      <c r="H672" s="459"/>
      <c r="I672" s="459"/>
      <c r="J672" s="459"/>
      <c r="K672" s="459"/>
      <c r="L672" s="459"/>
      <c r="M672" s="459"/>
      <c r="N672" s="459"/>
      <c r="O672" s="459"/>
      <c r="P672" s="459"/>
      <c r="Q672" s="459"/>
      <c r="R672" s="459"/>
      <c r="S672" s="459"/>
      <c r="T672" s="459"/>
      <c r="U672" s="459"/>
      <c r="V672" s="459"/>
      <c r="W672" s="459"/>
      <c r="X672" s="459"/>
      <c r="Y672" s="459"/>
      <c r="Z672" s="459"/>
      <c r="AA672" s="459"/>
      <c r="AB672" s="459"/>
      <c r="AC672" s="459"/>
      <c r="AD672" s="459"/>
      <c r="AE672" s="461"/>
      <c r="AF672" s="457"/>
      <c r="AG672" s="5"/>
    </row>
    <row r="673" customFormat="false" ht="14.25" hidden="false" customHeight="true" outlineLevel="0" collapsed="false">
      <c r="A673" s="5"/>
      <c r="B673" s="451"/>
      <c r="C673" s="458"/>
      <c r="D673" s="460"/>
      <c r="E673" s="460"/>
      <c r="F673" s="460"/>
      <c r="G673" s="460"/>
      <c r="H673" s="462"/>
      <c r="I673" s="463"/>
      <c r="J673" s="463"/>
      <c r="K673" s="463"/>
      <c r="L673" s="464"/>
      <c r="M673" s="464"/>
      <c r="N673" s="464"/>
      <c r="O673" s="464"/>
      <c r="P673" s="464"/>
      <c r="Q673" s="464"/>
      <c r="R673" s="464"/>
      <c r="S673" s="464"/>
      <c r="T673" s="464"/>
      <c r="U673" s="464"/>
      <c r="V673" s="464"/>
      <c r="W673" s="464"/>
      <c r="X673" s="464"/>
      <c r="Y673" s="464"/>
      <c r="Z673" s="464"/>
      <c r="AA673" s="464"/>
      <c r="AB673" s="464"/>
      <c r="AC673" s="464"/>
      <c r="AD673" s="464"/>
      <c r="AE673" s="461"/>
      <c r="AF673" s="457"/>
      <c r="AG673" s="5"/>
    </row>
    <row r="674" customFormat="false" ht="14.25" hidden="false" customHeight="true" outlineLevel="0" collapsed="false">
      <c r="A674" s="5"/>
      <c r="B674" s="451"/>
      <c r="C674" s="458"/>
      <c r="D674" s="465"/>
      <c r="E674" s="465"/>
      <c r="F674" s="465"/>
      <c r="G674" s="465"/>
      <c r="H674" s="466" t="s">
        <v>474</v>
      </c>
      <c r="I674" s="466"/>
      <c r="J674" s="466"/>
      <c r="K674" s="466" t="s">
        <v>475</v>
      </c>
      <c r="L674" s="466"/>
      <c r="M674" s="466"/>
      <c r="N674" s="466"/>
      <c r="O674" s="466"/>
      <c r="P674" s="466"/>
      <c r="Q674" s="466"/>
      <c r="R674" s="466"/>
      <c r="S674" s="466"/>
      <c r="T674" s="466"/>
      <c r="U674" s="466"/>
      <c r="V674" s="466"/>
      <c r="W674" s="466"/>
      <c r="X674" s="467"/>
      <c r="Y674" s="467"/>
      <c r="Z674" s="467"/>
      <c r="AA674" s="467"/>
      <c r="AB674" s="467"/>
      <c r="AC674" s="467"/>
      <c r="AD674" s="467"/>
      <c r="AE674" s="461"/>
      <c r="AF674" s="457"/>
      <c r="AG674" s="5"/>
    </row>
    <row r="675" customFormat="false" ht="14.25" hidden="false" customHeight="true" outlineLevel="0" collapsed="false">
      <c r="A675" s="5"/>
      <c r="B675" s="451"/>
      <c r="C675" s="458"/>
      <c r="D675" s="468"/>
      <c r="E675" s="469"/>
      <c r="F675" s="469"/>
      <c r="G675" s="468"/>
      <c r="H675" s="470" t="s">
        <v>476</v>
      </c>
      <c r="I675" s="471" t="s">
        <v>477</v>
      </c>
      <c r="J675" s="471"/>
      <c r="K675" s="459" t="s">
        <v>478</v>
      </c>
      <c r="L675" s="459"/>
      <c r="M675" s="459"/>
      <c r="N675" s="459"/>
      <c r="O675" s="459"/>
      <c r="P675" s="459"/>
      <c r="Q675" s="459"/>
      <c r="R675" s="459"/>
      <c r="S675" s="459"/>
      <c r="T675" s="459"/>
      <c r="U675" s="459"/>
      <c r="V675" s="459"/>
      <c r="W675" s="459"/>
      <c r="X675" s="472"/>
      <c r="Y675" s="472"/>
      <c r="Z675" s="472"/>
      <c r="AA675" s="472"/>
      <c r="AB675" s="472"/>
      <c r="AC675" s="472"/>
      <c r="AD675" s="472"/>
      <c r="AE675" s="456"/>
      <c r="AF675" s="457"/>
      <c r="AG675" s="5"/>
    </row>
    <row r="676" customFormat="false" ht="14.25" hidden="false" customHeight="true" outlineLevel="0" collapsed="false">
      <c r="A676" s="5"/>
      <c r="B676" s="451"/>
      <c r="C676" s="458"/>
      <c r="D676" s="468"/>
      <c r="E676" s="469"/>
      <c r="F676" s="469"/>
      <c r="G676" s="468"/>
      <c r="H676" s="470"/>
      <c r="I676" s="471"/>
      <c r="J676" s="471"/>
      <c r="K676" s="459"/>
      <c r="L676" s="459"/>
      <c r="M676" s="459"/>
      <c r="N676" s="459"/>
      <c r="O676" s="459"/>
      <c r="P676" s="459"/>
      <c r="Q676" s="459"/>
      <c r="R676" s="459"/>
      <c r="S676" s="459"/>
      <c r="T676" s="459"/>
      <c r="U676" s="459"/>
      <c r="V676" s="459"/>
      <c r="W676" s="459"/>
      <c r="X676" s="472"/>
      <c r="Y676" s="472"/>
      <c r="Z676" s="472"/>
      <c r="AA676" s="472"/>
      <c r="AB676" s="472"/>
      <c r="AC676" s="472"/>
      <c r="AD676" s="472"/>
      <c r="AE676" s="456"/>
      <c r="AF676" s="457"/>
      <c r="AG676" s="5"/>
    </row>
    <row r="677" customFormat="false" ht="14.25" hidden="false" customHeight="true" outlineLevel="0" collapsed="false">
      <c r="A677" s="5"/>
      <c r="B677" s="451"/>
      <c r="C677" s="458"/>
      <c r="D677" s="468"/>
      <c r="E677" s="473"/>
      <c r="F677" s="473"/>
      <c r="G677" s="468"/>
      <c r="H677" s="470"/>
      <c r="I677" s="474" t="s">
        <v>479</v>
      </c>
      <c r="J677" s="474"/>
      <c r="K677" s="459" t="s">
        <v>480</v>
      </c>
      <c r="L677" s="459"/>
      <c r="M677" s="459"/>
      <c r="N677" s="459"/>
      <c r="O677" s="459"/>
      <c r="P677" s="459"/>
      <c r="Q677" s="459"/>
      <c r="R677" s="459"/>
      <c r="S677" s="459"/>
      <c r="T677" s="459"/>
      <c r="U677" s="459"/>
      <c r="V677" s="459"/>
      <c r="W677" s="459"/>
      <c r="X677" s="467"/>
      <c r="Y677" s="467"/>
      <c r="Z677" s="467"/>
      <c r="AA677" s="467"/>
      <c r="AB677" s="467"/>
      <c r="AC677" s="467"/>
      <c r="AD677" s="467"/>
      <c r="AE677" s="475"/>
      <c r="AF677" s="457"/>
      <c r="AG677" s="5"/>
    </row>
    <row r="678" customFormat="false" ht="14.25" hidden="false" customHeight="true" outlineLevel="0" collapsed="false">
      <c r="A678" s="5"/>
      <c r="B678" s="451"/>
      <c r="C678" s="458"/>
      <c r="D678" s="468"/>
      <c r="E678" s="473"/>
      <c r="F678" s="473"/>
      <c r="G678" s="468"/>
      <c r="H678" s="470"/>
      <c r="I678" s="474"/>
      <c r="J678" s="474"/>
      <c r="K678" s="459"/>
      <c r="L678" s="459"/>
      <c r="M678" s="459"/>
      <c r="N678" s="459"/>
      <c r="O678" s="459"/>
      <c r="P678" s="459"/>
      <c r="Q678" s="459"/>
      <c r="R678" s="459"/>
      <c r="S678" s="459"/>
      <c r="T678" s="459"/>
      <c r="U678" s="459"/>
      <c r="V678" s="459"/>
      <c r="W678" s="459"/>
      <c r="X678" s="476"/>
      <c r="Y678" s="476"/>
      <c r="Z678" s="476"/>
      <c r="AA678" s="476"/>
      <c r="AB678" s="476"/>
      <c r="AC678" s="476"/>
      <c r="AD678" s="476"/>
      <c r="AE678" s="477"/>
      <c r="AF678" s="457"/>
      <c r="AG678" s="5"/>
    </row>
    <row r="679" customFormat="false" ht="14.25" hidden="false" customHeight="true" outlineLevel="0" collapsed="false">
      <c r="A679" s="5"/>
      <c r="B679" s="451"/>
      <c r="C679" s="458"/>
      <c r="D679" s="452"/>
      <c r="E679" s="472"/>
      <c r="F679" s="472"/>
      <c r="G679" s="472"/>
      <c r="H679" s="474" t="s">
        <v>481</v>
      </c>
      <c r="I679" s="474"/>
      <c r="J679" s="474"/>
      <c r="K679" s="459" t="s">
        <v>482</v>
      </c>
      <c r="L679" s="459"/>
      <c r="M679" s="459"/>
      <c r="N679" s="459"/>
      <c r="O679" s="459"/>
      <c r="P679" s="459"/>
      <c r="Q679" s="459"/>
      <c r="R679" s="459"/>
      <c r="S679" s="459"/>
      <c r="T679" s="459"/>
      <c r="U679" s="459"/>
      <c r="V679" s="459"/>
      <c r="W679" s="459"/>
      <c r="X679" s="472"/>
      <c r="Y679" s="472"/>
      <c r="Z679" s="472"/>
      <c r="AA679" s="472"/>
      <c r="AB679" s="472"/>
      <c r="AC679" s="472"/>
      <c r="AD679" s="472"/>
      <c r="AE679" s="477"/>
      <c r="AF679" s="457"/>
      <c r="AG679" s="5"/>
    </row>
    <row r="680" customFormat="false" ht="14.25" hidden="false" customHeight="true" outlineLevel="0" collapsed="false">
      <c r="A680" s="5"/>
      <c r="B680" s="451"/>
      <c r="C680" s="458"/>
      <c r="D680" s="478"/>
      <c r="E680" s="472"/>
      <c r="F680" s="472"/>
      <c r="G680" s="472"/>
      <c r="H680" s="474"/>
      <c r="I680" s="474"/>
      <c r="J680" s="474"/>
      <c r="K680" s="459"/>
      <c r="L680" s="459"/>
      <c r="M680" s="459"/>
      <c r="N680" s="459"/>
      <c r="O680" s="459"/>
      <c r="P680" s="459"/>
      <c r="Q680" s="459"/>
      <c r="R680" s="459"/>
      <c r="S680" s="459"/>
      <c r="T680" s="459"/>
      <c r="U680" s="459"/>
      <c r="V680" s="459"/>
      <c r="W680" s="459"/>
      <c r="X680" s="472"/>
      <c r="Y680" s="472"/>
      <c r="Z680" s="472"/>
      <c r="AA680" s="472"/>
      <c r="AB680" s="472"/>
      <c r="AC680" s="472"/>
      <c r="AD680" s="472"/>
      <c r="AE680" s="479"/>
      <c r="AF680" s="457"/>
      <c r="AG680" s="5"/>
    </row>
    <row r="681" customFormat="false" ht="14.25" hidden="false" customHeight="true" outlineLevel="0" collapsed="false">
      <c r="A681" s="5"/>
      <c r="B681" s="451"/>
      <c r="C681" s="458"/>
      <c r="D681" s="452"/>
      <c r="E681" s="480"/>
      <c r="F681" s="480"/>
      <c r="G681" s="480"/>
      <c r="H681" s="474" t="s">
        <v>483</v>
      </c>
      <c r="I681" s="474"/>
      <c r="J681" s="474"/>
      <c r="K681" s="459" t="s">
        <v>484</v>
      </c>
      <c r="L681" s="459"/>
      <c r="M681" s="459"/>
      <c r="N681" s="459"/>
      <c r="O681" s="459"/>
      <c r="P681" s="459"/>
      <c r="Q681" s="459"/>
      <c r="R681" s="459"/>
      <c r="S681" s="459"/>
      <c r="T681" s="459"/>
      <c r="U681" s="459"/>
      <c r="V681" s="459"/>
      <c r="W681" s="459"/>
      <c r="X681" s="480"/>
      <c r="Y681" s="480"/>
      <c r="Z681" s="480"/>
      <c r="AA681" s="480"/>
      <c r="AB681" s="480"/>
      <c r="AC681" s="480"/>
      <c r="AD681" s="480"/>
      <c r="AE681" s="479"/>
      <c r="AF681" s="457"/>
      <c r="AG681" s="5"/>
    </row>
    <row r="682" customFormat="false" ht="14.25" hidden="false" customHeight="true" outlineLevel="0" collapsed="false">
      <c r="A682" s="5"/>
      <c r="B682" s="451"/>
      <c r="C682" s="458"/>
      <c r="D682" s="452"/>
      <c r="E682" s="467"/>
      <c r="F682" s="467"/>
      <c r="G682" s="467"/>
      <c r="H682" s="473"/>
      <c r="I682" s="473"/>
      <c r="J682" s="473"/>
      <c r="K682" s="472"/>
      <c r="L682" s="472"/>
      <c r="M682" s="472"/>
      <c r="N682" s="472"/>
      <c r="O682" s="472"/>
      <c r="P682" s="472"/>
      <c r="Q682" s="472"/>
      <c r="R682" s="472"/>
      <c r="S682" s="472"/>
      <c r="T682" s="472"/>
      <c r="U682" s="472"/>
      <c r="V682" s="472"/>
      <c r="W682" s="472"/>
      <c r="X682" s="467"/>
      <c r="Y682" s="467"/>
      <c r="Z682" s="467"/>
      <c r="AA682" s="467"/>
      <c r="AB682" s="467"/>
      <c r="AC682" s="467"/>
      <c r="AD682" s="467"/>
      <c r="AE682" s="479"/>
      <c r="AF682" s="457"/>
      <c r="AG682" s="5"/>
    </row>
    <row r="683" customFormat="false" ht="14.25" hidden="false" customHeight="true" outlineLevel="0" collapsed="false">
      <c r="A683" s="5"/>
      <c r="B683" s="451"/>
      <c r="C683" s="458"/>
      <c r="D683" s="453" t="s">
        <v>59</v>
      </c>
      <c r="E683" s="481" t="s">
        <v>485</v>
      </c>
      <c r="F683" s="482"/>
      <c r="G683" s="482"/>
      <c r="H683" s="482"/>
      <c r="I683" s="482"/>
      <c r="J683" s="482"/>
      <c r="K683" s="482"/>
      <c r="L683" s="482"/>
      <c r="M683" s="482"/>
      <c r="N683" s="482"/>
      <c r="O683" s="482"/>
      <c r="P683" s="482"/>
      <c r="Q683" s="482"/>
      <c r="R683" s="482"/>
      <c r="S683" s="482"/>
      <c r="T683" s="482"/>
      <c r="U683" s="482"/>
      <c r="V683" s="482"/>
      <c r="W683" s="482"/>
      <c r="X683" s="482"/>
      <c r="Y683" s="482"/>
      <c r="Z683" s="482"/>
      <c r="AA683" s="482"/>
      <c r="AB683" s="482"/>
      <c r="AC683" s="482"/>
      <c r="AD683" s="482"/>
      <c r="AE683" s="477"/>
      <c r="AF683" s="457"/>
      <c r="AG683" s="5"/>
    </row>
    <row r="684" customFormat="false" ht="14.25" hidden="false" customHeight="true" outlineLevel="0" collapsed="false">
      <c r="A684" s="5"/>
      <c r="B684" s="451"/>
      <c r="C684" s="458"/>
      <c r="D684" s="483" t="s">
        <v>327</v>
      </c>
      <c r="E684" s="484" t="s">
        <v>486</v>
      </c>
      <c r="F684" s="484"/>
      <c r="G684" s="484"/>
      <c r="H684" s="484"/>
      <c r="I684" s="484"/>
      <c r="J684" s="484"/>
      <c r="K684" s="484"/>
      <c r="L684" s="484"/>
      <c r="M684" s="484"/>
      <c r="N684" s="484"/>
      <c r="O684" s="484"/>
      <c r="P684" s="484"/>
      <c r="Q684" s="484"/>
      <c r="R684" s="484"/>
      <c r="S684" s="484"/>
      <c r="T684" s="484"/>
      <c r="U684" s="484"/>
      <c r="V684" s="484"/>
      <c r="W684" s="484"/>
      <c r="X684" s="484"/>
      <c r="Y684" s="484"/>
      <c r="Z684" s="484"/>
      <c r="AA684" s="484"/>
      <c r="AB684" s="484"/>
      <c r="AC684" s="484"/>
      <c r="AD684" s="484"/>
      <c r="AE684" s="485"/>
      <c r="AF684" s="457"/>
      <c r="AG684" s="5"/>
    </row>
    <row r="685" customFormat="false" ht="14.25" hidden="false" customHeight="true" outlineLevel="0" collapsed="false">
      <c r="A685" s="5"/>
      <c r="B685" s="451"/>
      <c r="C685" s="458"/>
      <c r="D685" s="452" t="s">
        <v>334</v>
      </c>
      <c r="E685" s="484" t="s">
        <v>487</v>
      </c>
      <c r="F685" s="484"/>
      <c r="G685" s="484"/>
      <c r="H685" s="484"/>
      <c r="I685" s="484"/>
      <c r="J685" s="484"/>
      <c r="K685" s="484"/>
      <c r="L685" s="484"/>
      <c r="M685" s="484"/>
      <c r="N685" s="484"/>
      <c r="O685" s="484"/>
      <c r="P685" s="484"/>
      <c r="Q685" s="484"/>
      <c r="R685" s="484"/>
      <c r="S685" s="484"/>
      <c r="T685" s="484"/>
      <c r="U685" s="484"/>
      <c r="V685" s="484"/>
      <c r="W685" s="484"/>
      <c r="X685" s="484"/>
      <c r="Y685" s="484"/>
      <c r="Z685" s="484"/>
      <c r="AA685" s="484"/>
      <c r="AB685" s="484"/>
      <c r="AC685" s="484"/>
      <c r="AD685" s="484"/>
      <c r="AE685" s="485"/>
      <c r="AF685" s="457"/>
      <c r="AG685" s="5"/>
    </row>
    <row r="686" customFormat="false" ht="14.25" hidden="false" customHeight="true" outlineLevel="0" collapsed="false">
      <c r="A686" s="5"/>
      <c r="B686" s="451"/>
      <c r="C686" s="458"/>
      <c r="D686" s="453" t="s">
        <v>61</v>
      </c>
      <c r="E686" s="481" t="s">
        <v>488</v>
      </c>
      <c r="F686" s="482"/>
      <c r="G686" s="482"/>
      <c r="H686" s="482"/>
      <c r="I686" s="482"/>
      <c r="J686" s="482"/>
      <c r="K686" s="482"/>
      <c r="L686" s="482"/>
      <c r="M686" s="482"/>
      <c r="N686" s="482"/>
      <c r="O686" s="482"/>
      <c r="P686" s="482"/>
      <c r="Q686" s="482"/>
      <c r="R686" s="482"/>
      <c r="S686" s="482"/>
      <c r="T686" s="482"/>
      <c r="U686" s="482"/>
      <c r="V686" s="482"/>
      <c r="W686" s="482"/>
      <c r="X686" s="482"/>
      <c r="Y686" s="482"/>
      <c r="Z686" s="482"/>
      <c r="AA686" s="482"/>
      <c r="AB686" s="482"/>
      <c r="AC686" s="482"/>
      <c r="AD686" s="482"/>
      <c r="AE686" s="485"/>
      <c r="AF686" s="457"/>
      <c r="AG686" s="5"/>
    </row>
    <row r="687" customFormat="false" ht="14.25" hidden="false" customHeight="true" outlineLevel="0" collapsed="false">
      <c r="A687" s="5"/>
      <c r="B687" s="451"/>
      <c r="C687" s="458"/>
      <c r="D687" s="478"/>
      <c r="E687" s="484" t="s">
        <v>489</v>
      </c>
      <c r="F687" s="484"/>
      <c r="G687" s="484"/>
      <c r="H687" s="484"/>
      <c r="I687" s="484"/>
      <c r="J687" s="484"/>
      <c r="K687" s="484"/>
      <c r="L687" s="484"/>
      <c r="M687" s="484"/>
      <c r="N687" s="484"/>
      <c r="O687" s="484"/>
      <c r="P687" s="484"/>
      <c r="Q687" s="484"/>
      <c r="R687" s="484"/>
      <c r="S687" s="484"/>
      <c r="T687" s="484"/>
      <c r="U687" s="484"/>
      <c r="V687" s="484"/>
      <c r="W687" s="484"/>
      <c r="X687" s="484"/>
      <c r="Y687" s="484"/>
      <c r="Z687" s="484"/>
      <c r="AA687" s="484"/>
      <c r="AB687" s="484"/>
      <c r="AC687" s="484"/>
      <c r="AD687" s="484"/>
      <c r="AE687" s="485"/>
      <c r="AF687" s="457"/>
      <c r="AG687" s="5"/>
    </row>
    <row r="688" customFormat="false" ht="14.25" hidden="false" customHeight="true" outlineLevel="0" collapsed="false">
      <c r="A688" s="5"/>
      <c r="B688" s="451"/>
      <c r="C688" s="458"/>
      <c r="D688" s="478"/>
      <c r="E688" s="482"/>
      <c r="F688" s="482"/>
      <c r="G688" s="482"/>
      <c r="H688" s="482"/>
      <c r="I688" s="482"/>
      <c r="J688" s="482"/>
      <c r="K688" s="482"/>
      <c r="L688" s="482"/>
      <c r="M688" s="482"/>
      <c r="N688" s="482"/>
      <c r="O688" s="482"/>
      <c r="P688" s="482"/>
      <c r="Q688" s="482"/>
      <c r="R688" s="482"/>
      <c r="S688" s="482"/>
      <c r="T688" s="482"/>
      <c r="U688" s="482"/>
      <c r="V688" s="482"/>
      <c r="W688" s="482"/>
      <c r="X688" s="482"/>
      <c r="Y688" s="482"/>
      <c r="Z688" s="482"/>
      <c r="AA688" s="482"/>
      <c r="AB688" s="482"/>
      <c r="AC688" s="482"/>
      <c r="AD688" s="482"/>
      <c r="AE688" s="485"/>
      <c r="AF688" s="457"/>
      <c r="AG688" s="5"/>
    </row>
    <row r="689" customFormat="false" ht="14.25" hidden="false" customHeight="true" outlineLevel="0" collapsed="false">
      <c r="A689" s="5"/>
      <c r="B689" s="486"/>
      <c r="C689" s="487"/>
      <c r="D689" s="488"/>
      <c r="E689" s="489"/>
      <c r="F689" s="489"/>
      <c r="G689" s="489"/>
      <c r="H689" s="489"/>
      <c r="I689" s="489"/>
      <c r="J689" s="489"/>
      <c r="K689" s="489"/>
      <c r="L689" s="489"/>
      <c r="M689" s="489"/>
      <c r="N689" s="489"/>
      <c r="O689" s="489"/>
      <c r="P689" s="489"/>
      <c r="Q689" s="489"/>
      <c r="R689" s="489"/>
      <c r="S689" s="489"/>
      <c r="T689" s="489"/>
      <c r="U689" s="489"/>
      <c r="V689" s="489"/>
      <c r="W689" s="489"/>
      <c r="X689" s="489"/>
      <c r="Y689" s="489"/>
      <c r="Z689" s="489"/>
      <c r="AA689" s="489"/>
      <c r="AB689" s="489"/>
      <c r="AC689" s="489"/>
      <c r="AD689" s="489"/>
      <c r="AE689" s="490"/>
      <c r="AF689" s="491"/>
      <c r="AG689" s="5"/>
    </row>
    <row r="690" customFormat="false" ht="14.25" hidden="false" customHeight="false" outlineLevel="0" collapsed="false">
      <c r="A690" s="5"/>
      <c r="B690" s="5"/>
      <c r="C690" s="61"/>
      <c r="D690" s="62"/>
      <c r="E690" s="63"/>
      <c r="F690" s="5"/>
      <c r="G690" s="5"/>
      <c r="H690" s="5"/>
      <c r="I690" s="5"/>
      <c r="J690" s="5"/>
      <c r="K690" s="5"/>
      <c r="L690" s="5"/>
      <c r="M690" s="5"/>
      <c r="N690" s="5"/>
      <c r="O690" s="5"/>
      <c r="P690" s="5"/>
      <c r="Q690" s="5"/>
      <c r="R690" s="5"/>
      <c r="S690" s="5"/>
      <c r="T690" s="5"/>
      <c r="U690" s="5"/>
      <c r="V690" s="5"/>
      <c r="W690" s="5"/>
      <c r="X690" s="5"/>
      <c r="Y690" s="5"/>
      <c r="Z690" s="5"/>
      <c r="AA690" s="5"/>
      <c r="AB690" s="5"/>
      <c r="AC690" s="5"/>
      <c r="AD690" s="5"/>
      <c r="AE690" s="5"/>
      <c r="AF690" s="5"/>
      <c r="AG690" s="5"/>
    </row>
  </sheetData>
  <mergeCells count="792">
    <mergeCell ref="C20:AE21"/>
    <mergeCell ref="H30:Z31"/>
    <mergeCell ref="N36:AE37"/>
    <mergeCell ref="D51:F51"/>
    <mergeCell ref="E53:AA53"/>
    <mergeCell ref="D55:F55"/>
    <mergeCell ref="E57:AD58"/>
    <mergeCell ref="E60:AD60"/>
    <mergeCell ref="E62:AD62"/>
    <mergeCell ref="D64:F64"/>
    <mergeCell ref="E66:AD67"/>
    <mergeCell ref="D68:F68"/>
    <mergeCell ref="D69:F69"/>
    <mergeCell ref="E71:AD73"/>
    <mergeCell ref="D75:F75"/>
    <mergeCell ref="E77:AD77"/>
    <mergeCell ref="E79:AD79"/>
    <mergeCell ref="C106:AE107"/>
    <mergeCell ref="D133:F133"/>
    <mergeCell ref="E138:AD138"/>
    <mergeCell ref="E139:AD139"/>
    <mergeCell ref="E140:AD142"/>
    <mergeCell ref="E143:AD143"/>
    <mergeCell ref="E144:AD145"/>
    <mergeCell ref="E148:AD149"/>
    <mergeCell ref="E152:AD152"/>
    <mergeCell ref="E153:AD153"/>
    <mergeCell ref="C156:D156"/>
    <mergeCell ref="E156:AD157"/>
    <mergeCell ref="E179:AD180"/>
    <mergeCell ref="E183:AD184"/>
    <mergeCell ref="E185:AD186"/>
    <mergeCell ref="E187:AD188"/>
    <mergeCell ref="E191:AD192"/>
    <mergeCell ref="E195:AD195"/>
    <mergeCell ref="D200:G201"/>
    <mergeCell ref="I200:K200"/>
    <mergeCell ref="L200:AD201"/>
    <mergeCell ref="I201:K201"/>
    <mergeCell ref="E203:AD204"/>
    <mergeCell ref="E205:AD210"/>
    <mergeCell ref="E211:AD213"/>
    <mergeCell ref="E219:I219"/>
    <mergeCell ref="J219:M219"/>
    <mergeCell ref="N219:T219"/>
    <mergeCell ref="U219:AD219"/>
    <mergeCell ref="E220:I220"/>
    <mergeCell ref="J220:M220"/>
    <mergeCell ref="N220:T220"/>
    <mergeCell ref="U220:AD220"/>
    <mergeCell ref="E221:I221"/>
    <mergeCell ref="J221:M221"/>
    <mergeCell ref="N221:T221"/>
    <mergeCell ref="U221:AD221"/>
    <mergeCell ref="E222:I222"/>
    <mergeCell ref="J222:M222"/>
    <mergeCell ref="N222:T222"/>
    <mergeCell ref="U222:AD222"/>
    <mergeCell ref="E227:AD227"/>
    <mergeCell ref="E228:AD229"/>
    <mergeCell ref="E230:AD230"/>
    <mergeCell ref="E231:AD232"/>
    <mergeCell ref="E233:AD235"/>
    <mergeCell ref="E236:AD237"/>
    <mergeCell ref="E238:AD241"/>
    <mergeCell ref="E246:AD247"/>
    <mergeCell ref="E248:AD248"/>
    <mergeCell ref="D262:F262"/>
    <mergeCell ref="E266:AD267"/>
    <mergeCell ref="E268:AD269"/>
    <mergeCell ref="E270:AD270"/>
    <mergeCell ref="E271:AD271"/>
    <mergeCell ref="E276:AD276"/>
    <mergeCell ref="D278:J279"/>
    <mergeCell ref="K278:M279"/>
    <mergeCell ref="N278:Q278"/>
    <mergeCell ref="R278:T278"/>
    <mergeCell ref="U278:AD279"/>
    <mergeCell ref="N279:O279"/>
    <mergeCell ref="P279:Q279"/>
    <mergeCell ref="R279:T279"/>
    <mergeCell ref="D280:J280"/>
    <mergeCell ref="K280:M280"/>
    <mergeCell ref="N280:O280"/>
    <mergeCell ref="P280:Q280"/>
    <mergeCell ref="R280:S280"/>
    <mergeCell ref="D281:J281"/>
    <mergeCell ref="K281:M281"/>
    <mergeCell ref="N281:O281"/>
    <mergeCell ref="P281:Q281"/>
    <mergeCell ref="R281:S281"/>
    <mergeCell ref="D282:J282"/>
    <mergeCell ref="K282:M282"/>
    <mergeCell ref="N282:O282"/>
    <mergeCell ref="P282:Q282"/>
    <mergeCell ref="R282:S282"/>
    <mergeCell ref="D283:J283"/>
    <mergeCell ref="K283:M283"/>
    <mergeCell ref="N283:O283"/>
    <mergeCell ref="P283:Q283"/>
    <mergeCell ref="R283:S283"/>
    <mergeCell ref="D284:J284"/>
    <mergeCell ref="K284:M284"/>
    <mergeCell ref="N284:O284"/>
    <mergeCell ref="P284:Q284"/>
    <mergeCell ref="R284:S284"/>
    <mergeCell ref="D285:J285"/>
    <mergeCell ref="K285:M285"/>
    <mergeCell ref="N285:O285"/>
    <mergeCell ref="P285:Q285"/>
    <mergeCell ref="R285:S285"/>
    <mergeCell ref="D286:J286"/>
    <mergeCell ref="K286:M286"/>
    <mergeCell ref="N286:O286"/>
    <mergeCell ref="P286:Q286"/>
    <mergeCell ref="R286:S286"/>
    <mergeCell ref="D287:J287"/>
    <mergeCell ref="K287:M287"/>
    <mergeCell ref="N287:O287"/>
    <mergeCell ref="P287:Q287"/>
    <mergeCell ref="R287:S287"/>
    <mergeCell ref="D288:J288"/>
    <mergeCell ref="K288:M288"/>
    <mergeCell ref="N288:O288"/>
    <mergeCell ref="P288:Q288"/>
    <mergeCell ref="R288:S288"/>
    <mergeCell ref="D289:J289"/>
    <mergeCell ref="K289:M289"/>
    <mergeCell ref="N289:O289"/>
    <mergeCell ref="P289:Q289"/>
    <mergeCell ref="R289:S289"/>
    <mergeCell ref="D290:J290"/>
    <mergeCell ref="K290:M290"/>
    <mergeCell ref="N290:O290"/>
    <mergeCell ref="P290:Q290"/>
    <mergeCell ref="R290:S290"/>
    <mergeCell ref="E291:AD291"/>
    <mergeCell ref="E292:AD292"/>
    <mergeCell ref="E302:AD302"/>
    <mergeCell ref="D304:E304"/>
    <mergeCell ref="F304:G304"/>
    <mergeCell ref="H304:I304"/>
    <mergeCell ref="J304:K304"/>
    <mergeCell ref="L304:M304"/>
    <mergeCell ref="N304:O304"/>
    <mergeCell ref="P304:Q304"/>
    <mergeCell ref="R304:S304"/>
    <mergeCell ref="T304:W304"/>
    <mergeCell ref="X304:AB304"/>
    <mergeCell ref="AC304:AD304"/>
    <mergeCell ref="D305:E305"/>
    <mergeCell ref="F305:G305"/>
    <mergeCell ref="H305:I305"/>
    <mergeCell ref="J305:K305"/>
    <mergeCell ref="L305:M305"/>
    <mergeCell ref="N305:O305"/>
    <mergeCell ref="P305:Q305"/>
    <mergeCell ref="R305:S305"/>
    <mergeCell ref="T305:W305"/>
    <mergeCell ref="X305:AB305"/>
    <mergeCell ref="AC305:AD305"/>
    <mergeCell ref="D306:E306"/>
    <mergeCell ref="F306:G306"/>
    <mergeCell ref="H306:I306"/>
    <mergeCell ref="J306:K306"/>
    <mergeCell ref="L306:M306"/>
    <mergeCell ref="N306:O306"/>
    <mergeCell ref="P306:Q306"/>
    <mergeCell ref="R306:S306"/>
    <mergeCell ref="T306:W306"/>
    <mergeCell ref="X306:AB306"/>
    <mergeCell ref="AC306:AD306"/>
    <mergeCell ref="D307:E307"/>
    <mergeCell ref="F307:G307"/>
    <mergeCell ref="H307:I307"/>
    <mergeCell ref="J307:K307"/>
    <mergeCell ref="L307:M307"/>
    <mergeCell ref="N307:O307"/>
    <mergeCell ref="P307:Q307"/>
    <mergeCell ref="R307:S307"/>
    <mergeCell ref="T307:W307"/>
    <mergeCell ref="X307:AB309"/>
    <mergeCell ref="AC307:AD307"/>
    <mergeCell ref="D308:E308"/>
    <mergeCell ref="F308:G308"/>
    <mergeCell ref="H308:I308"/>
    <mergeCell ref="J308:K308"/>
    <mergeCell ref="L308:M308"/>
    <mergeCell ref="N308:O308"/>
    <mergeCell ref="P308:Q308"/>
    <mergeCell ref="R308:S308"/>
    <mergeCell ref="T308:W308"/>
    <mergeCell ref="AC308:AD308"/>
    <mergeCell ref="D309:E309"/>
    <mergeCell ref="F309:G309"/>
    <mergeCell ref="H309:I309"/>
    <mergeCell ref="J309:K309"/>
    <mergeCell ref="L309:M309"/>
    <mergeCell ref="N309:O309"/>
    <mergeCell ref="P309:Q309"/>
    <mergeCell ref="R309:S309"/>
    <mergeCell ref="T309:W309"/>
    <mergeCell ref="AC309:AD309"/>
    <mergeCell ref="D310:E310"/>
    <mergeCell ref="F310:G310"/>
    <mergeCell ref="H310:I310"/>
    <mergeCell ref="J310:K310"/>
    <mergeCell ref="L310:M310"/>
    <mergeCell ref="N310:O310"/>
    <mergeCell ref="P310:Q310"/>
    <mergeCell ref="R310:S310"/>
    <mergeCell ref="T310:W310"/>
    <mergeCell ref="X310:AB312"/>
    <mergeCell ref="AC310:AD310"/>
    <mergeCell ref="D311:E311"/>
    <mergeCell ref="F311:G311"/>
    <mergeCell ref="H311:I311"/>
    <mergeCell ref="J311:K311"/>
    <mergeCell ref="L311:M311"/>
    <mergeCell ref="N311:O311"/>
    <mergeCell ref="P311:Q311"/>
    <mergeCell ref="R311:S311"/>
    <mergeCell ref="T311:W311"/>
    <mergeCell ref="AC311:AD311"/>
    <mergeCell ref="D312:E312"/>
    <mergeCell ref="F312:G312"/>
    <mergeCell ref="H312:I312"/>
    <mergeCell ref="J312:K312"/>
    <mergeCell ref="L312:M312"/>
    <mergeCell ref="N312:O312"/>
    <mergeCell ref="P312:Q312"/>
    <mergeCell ref="R312:S312"/>
    <mergeCell ref="T312:W312"/>
    <mergeCell ref="AC312:AD312"/>
    <mergeCell ref="D313:E313"/>
    <mergeCell ref="F313:G313"/>
    <mergeCell ref="H313:I313"/>
    <mergeCell ref="J313:K313"/>
    <mergeCell ref="L313:M313"/>
    <mergeCell ref="N313:O313"/>
    <mergeCell ref="P313:Q313"/>
    <mergeCell ref="R313:S313"/>
    <mergeCell ref="T313:W313"/>
    <mergeCell ref="X313:AB315"/>
    <mergeCell ref="AC313:AD313"/>
    <mergeCell ref="D314:E314"/>
    <mergeCell ref="F314:G314"/>
    <mergeCell ref="H314:I314"/>
    <mergeCell ref="J314:K314"/>
    <mergeCell ref="L314:M314"/>
    <mergeCell ref="N314:O314"/>
    <mergeCell ref="P314:Q314"/>
    <mergeCell ref="R314:S314"/>
    <mergeCell ref="T314:W314"/>
    <mergeCell ref="AC314:AD314"/>
    <mergeCell ref="D315:E315"/>
    <mergeCell ref="F315:G315"/>
    <mergeCell ref="H315:I315"/>
    <mergeCell ref="J315:K315"/>
    <mergeCell ref="L315:M315"/>
    <mergeCell ref="N315:O315"/>
    <mergeCell ref="P315:Q315"/>
    <mergeCell ref="R315:S315"/>
    <mergeCell ref="T315:W315"/>
    <mergeCell ref="AC315:AD315"/>
    <mergeCell ref="D316:E316"/>
    <mergeCell ref="F316:G316"/>
    <mergeCell ref="H316:I316"/>
    <mergeCell ref="J316:K316"/>
    <mergeCell ref="L316:M316"/>
    <mergeCell ref="N316:O316"/>
    <mergeCell ref="P316:Q316"/>
    <mergeCell ref="R316:S316"/>
    <mergeCell ref="T316:W316"/>
    <mergeCell ref="X316:AB316"/>
    <mergeCell ref="AC316:AD316"/>
    <mergeCell ref="D317:E317"/>
    <mergeCell ref="F317:G317"/>
    <mergeCell ref="H317:I317"/>
    <mergeCell ref="J317:K317"/>
    <mergeCell ref="L317:M317"/>
    <mergeCell ref="N317:O317"/>
    <mergeCell ref="P317:Q317"/>
    <mergeCell ref="R317:S317"/>
    <mergeCell ref="T317:W317"/>
    <mergeCell ref="X317:AB317"/>
    <mergeCell ref="AC317:AD317"/>
    <mergeCell ref="D318:E318"/>
    <mergeCell ref="F318:G318"/>
    <mergeCell ref="H318:I318"/>
    <mergeCell ref="J318:K318"/>
    <mergeCell ref="L318:M318"/>
    <mergeCell ref="N318:O318"/>
    <mergeCell ref="P318:Q318"/>
    <mergeCell ref="R318:S318"/>
    <mergeCell ref="T318:W318"/>
    <mergeCell ref="X318:AB318"/>
    <mergeCell ref="AC318:AD318"/>
    <mergeCell ref="D319:E319"/>
    <mergeCell ref="F319:G319"/>
    <mergeCell ref="H319:I319"/>
    <mergeCell ref="J319:K319"/>
    <mergeCell ref="L319:M319"/>
    <mergeCell ref="N319:O319"/>
    <mergeCell ref="P319:Q319"/>
    <mergeCell ref="R319:S319"/>
    <mergeCell ref="T319:W319"/>
    <mergeCell ref="X319:AB319"/>
    <mergeCell ref="AC319:AD319"/>
    <mergeCell ref="D320:E320"/>
    <mergeCell ref="F320:G320"/>
    <mergeCell ref="H320:I320"/>
    <mergeCell ref="J320:K320"/>
    <mergeCell ref="L320:M320"/>
    <mergeCell ref="N320:O320"/>
    <mergeCell ref="P320:Q320"/>
    <mergeCell ref="R320:S320"/>
    <mergeCell ref="T320:W320"/>
    <mergeCell ref="X320:AB320"/>
    <mergeCell ref="AC320:AD320"/>
    <mergeCell ref="D321:E321"/>
    <mergeCell ref="F321:G321"/>
    <mergeCell ref="H321:I321"/>
    <mergeCell ref="J321:K321"/>
    <mergeCell ref="L321:M321"/>
    <mergeCell ref="N321:O321"/>
    <mergeCell ref="P321:Q321"/>
    <mergeCell ref="R321:S321"/>
    <mergeCell ref="T321:W321"/>
    <mergeCell ref="X321:AB321"/>
    <mergeCell ref="AC321:AD321"/>
    <mergeCell ref="D322:E322"/>
    <mergeCell ref="F322:G322"/>
    <mergeCell ref="H322:I322"/>
    <mergeCell ref="J322:K322"/>
    <mergeCell ref="L322:M322"/>
    <mergeCell ref="N322:O322"/>
    <mergeCell ref="P322:Q322"/>
    <mergeCell ref="R322:S322"/>
    <mergeCell ref="T322:W322"/>
    <mergeCell ref="X322:AB322"/>
    <mergeCell ref="AC322:AD322"/>
    <mergeCell ref="D323:E323"/>
    <mergeCell ref="F323:G323"/>
    <mergeCell ref="H323:I323"/>
    <mergeCell ref="J323:K323"/>
    <mergeCell ref="L323:M323"/>
    <mergeCell ref="N323:O323"/>
    <mergeCell ref="P323:Q323"/>
    <mergeCell ref="R323:S323"/>
    <mergeCell ref="T323:W323"/>
    <mergeCell ref="X323:AB323"/>
    <mergeCell ref="AC323:AD323"/>
    <mergeCell ref="D324:E324"/>
    <mergeCell ref="F324:G324"/>
    <mergeCell ref="H324:I324"/>
    <mergeCell ref="J324:K324"/>
    <mergeCell ref="L324:M324"/>
    <mergeCell ref="N324:O324"/>
    <mergeCell ref="P324:Q324"/>
    <mergeCell ref="R324:S324"/>
    <mergeCell ref="T324:W324"/>
    <mergeCell ref="X324:AB324"/>
    <mergeCell ref="AC324:AD324"/>
    <mergeCell ref="D325:E325"/>
    <mergeCell ref="F325:G325"/>
    <mergeCell ref="H325:I325"/>
    <mergeCell ref="J325:K325"/>
    <mergeCell ref="L325:M325"/>
    <mergeCell ref="N325:O325"/>
    <mergeCell ref="P325:Q325"/>
    <mergeCell ref="R325:S325"/>
    <mergeCell ref="T325:W325"/>
    <mergeCell ref="X325:AB325"/>
    <mergeCell ref="AC325:AD325"/>
    <mergeCell ref="D326:E326"/>
    <mergeCell ref="F326:G326"/>
    <mergeCell ref="H326:I326"/>
    <mergeCell ref="J326:K326"/>
    <mergeCell ref="L326:M326"/>
    <mergeCell ref="N326:O326"/>
    <mergeCell ref="P326:Q326"/>
    <mergeCell ref="R326:S326"/>
    <mergeCell ref="T326:W326"/>
    <mergeCell ref="X326:AB326"/>
    <mergeCell ref="AC326:AD326"/>
    <mergeCell ref="D327:E327"/>
    <mergeCell ref="F327:G327"/>
    <mergeCell ref="H327:I327"/>
    <mergeCell ref="J327:K327"/>
    <mergeCell ref="L327:M327"/>
    <mergeCell ref="N327:O327"/>
    <mergeCell ref="P327:Q327"/>
    <mergeCell ref="R327:S327"/>
    <mergeCell ref="T327:W327"/>
    <mergeCell ref="X327:AB327"/>
    <mergeCell ref="AC327:AD327"/>
    <mergeCell ref="E328:AD330"/>
    <mergeCell ref="E331:AD331"/>
    <mergeCell ref="E332:AD333"/>
    <mergeCell ref="E334:AD334"/>
    <mergeCell ref="E345:AD345"/>
    <mergeCell ref="D347:E347"/>
    <mergeCell ref="F347:K347"/>
    <mergeCell ref="L347:N347"/>
    <mergeCell ref="O347:U347"/>
    <mergeCell ref="V347:AD347"/>
    <mergeCell ref="L348:N348"/>
    <mergeCell ref="O348:U348"/>
    <mergeCell ref="L349:N349"/>
    <mergeCell ref="O349:U349"/>
    <mergeCell ref="D350:E350"/>
    <mergeCell ref="L350:N350"/>
    <mergeCell ref="O350:U350"/>
    <mergeCell ref="D351:E351"/>
    <mergeCell ref="L351:N351"/>
    <mergeCell ref="O351:U351"/>
    <mergeCell ref="L352:N352"/>
    <mergeCell ref="O352:U352"/>
    <mergeCell ref="L353:N353"/>
    <mergeCell ref="O353:U353"/>
    <mergeCell ref="E354:AD354"/>
    <mergeCell ref="E355:AD355"/>
    <mergeCell ref="E356:AD356"/>
    <mergeCell ref="E357:AD357"/>
    <mergeCell ref="E358:AD358"/>
    <mergeCell ref="D362:G362"/>
    <mergeCell ref="H362:M362"/>
    <mergeCell ref="N362:W362"/>
    <mergeCell ref="X362:AD362"/>
    <mergeCell ref="D363:G363"/>
    <mergeCell ref="H363:M363"/>
    <mergeCell ref="N363:W363"/>
    <mergeCell ref="X363:AD363"/>
    <mergeCell ref="D364:G364"/>
    <mergeCell ref="H364:M364"/>
    <mergeCell ref="N364:W364"/>
    <mergeCell ref="X364:AD364"/>
    <mergeCell ref="D365:G365"/>
    <mergeCell ref="H365:M365"/>
    <mergeCell ref="N365:W365"/>
    <mergeCell ref="X365:AD365"/>
    <mergeCell ref="D366:G366"/>
    <mergeCell ref="H366:M366"/>
    <mergeCell ref="N366:W366"/>
    <mergeCell ref="X366:AD366"/>
    <mergeCell ref="D367:G367"/>
    <mergeCell ref="H367:M367"/>
    <mergeCell ref="N367:W367"/>
    <mergeCell ref="X367:AD367"/>
    <mergeCell ref="D368:G368"/>
    <mergeCell ref="H368:M368"/>
    <mergeCell ref="N368:W368"/>
    <mergeCell ref="X368:AD368"/>
    <mergeCell ref="D369:G369"/>
    <mergeCell ref="H369:M369"/>
    <mergeCell ref="N369:W369"/>
    <mergeCell ref="X369:AD369"/>
    <mergeCell ref="D370:G370"/>
    <mergeCell ref="H370:M370"/>
    <mergeCell ref="N370:W370"/>
    <mergeCell ref="X370:AD370"/>
    <mergeCell ref="E371:AD371"/>
    <mergeCell ref="D379:F379"/>
    <mergeCell ref="E382:AD382"/>
    <mergeCell ref="E383:AD383"/>
    <mergeCell ref="E384:AD384"/>
    <mergeCell ref="E385:AD385"/>
    <mergeCell ref="E386:AD386"/>
    <mergeCell ref="E387:AD387"/>
    <mergeCell ref="E388:AD388"/>
    <mergeCell ref="E389:AD389"/>
    <mergeCell ref="D390:D424"/>
    <mergeCell ref="E390:N390"/>
    <mergeCell ref="O390:P390"/>
    <mergeCell ref="Q390:AD390"/>
    <mergeCell ref="E391:N391"/>
    <mergeCell ref="O391:P391"/>
    <mergeCell ref="Q391:AD391"/>
    <mergeCell ref="E392:N392"/>
    <mergeCell ref="O392:P392"/>
    <mergeCell ref="Q392:AD392"/>
    <mergeCell ref="E393:N393"/>
    <mergeCell ref="O393:P393"/>
    <mergeCell ref="Q393:AD393"/>
    <mergeCell ref="E394:N394"/>
    <mergeCell ref="O394:P394"/>
    <mergeCell ref="Q394:AD394"/>
    <mergeCell ref="E395:N395"/>
    <mergeCell ref="O395:P395"/>
    <mergeCell ref="Q395:AD395"/>
    <mergeCell ref="E396:N396"/>
    <mergeCell ref="O396:P396"/>
    <mergeCell ref="Q396:AD396"/>
    <mergeCell ref="E397:N397"/>
    <mergeCell ref="O397:P397"/>
    <mergeCell ref="Q397:AD397"/>
    <mergeCell ref="E398:N398"/>
    <mergeCell ref="O398:P398"/>
    <mergeCell ref="Q398:AD398"/>
    <mergeCell ref="E399:N399"/>
    <mergeCell ref="O399:P399"/>
    <mergeCell ref="Q399:AD399"/>
    <mergeCell ref="E400:N400"/>
    <mergeCell ref="O400:P400"/>
    <mergeCell ref="Q400:AD400"/>
    <mergeCell ref="E401:N401"/>
    <mergeCell ref="O401:P401"/>
    <mergeCell ref="Q401:AD401"/>
    <mergeCell ref="E402:N402"/>
    <mergeCell ref="O402:P402"/>
    <mergeCell ref="Q402:AD402"/>
    <mergeCell ref="E403:N403"/>
    <mergeCell ref="O403:P403"/>
    <mergeCell ref="Q403:AD403"/>
    <mergeCell ref="E404:N404"/>
    <mergeCell ref="O404:P404"/>
    <mergeCell ref="Q404:AD404"/>
    <mergeCell ref="E405:N405"/>
    <mergeCell ref="O405:P405"/>
    <mergeCell ref="Q405:AD405"/>
    <mergeCell ref="E406:N406"/>
    <mergeCell ref="O406:P406"/>
    <mergeCell ref="Q406:AD406"/>
    <mergeCell ref="E407:N407"/>
    <mergeCell ref="O407:P407"/>
    <mergeCell ref="Q407:AD407"/>
    <mergeCell ref="E408:N409"/>
    <mergeCell ref="O408:P409"/>
    <mergeCell ref="Q408:AD408"/>
    <mergeCell ref="Q409:AD409"/>
    <mergeCell ref="E410:N410"/>
    <mergeCell ref="O410:P410"/>
    <mergeCell ref="Q410:AD410"/>
    <mergeCell ref="E411:N411"/>
    <mergeCell ref="O411:P411"/>
    <mergeCell ref="Q411:AD411"/>
    <mergeCell ref="E412:N412"/>
    <mergeCell ref="O412:P412"/>
    <mergeCell ref="Q412:AD412"/>
    <mergeCell ref="E413:N413"/>
    <mergeCell ref="O413:P413"/>
    <mergeCell ref="Q413:AD413"/>
    <mergeCell ref="E414:N414"/>
    <mergeCell ref="O414:P414"/>
    <mergeCell ref="Q414:AD414"/>
    <mergeCell ref="E415:N415"/>
    <mergeCell ref="O415:P415"/>
    <mergeCell ref="Q415:AD415"/>
    <mergeCell ref="E416:N416"/>
    <mergeCell ref="O416:P416"/>
    <mergeCell ref="Q416:AD416"/>
    <mergeCell ref="E417:N417"/>
    <mergeCell ref="O417:P417"/>
    <mergeCell ref="Q417:AD417"/>
    <mergeCell ref="E418:N418"/>
    <mergeCell ref="O418:P418"/>
    <mergeCell ref="Q418:AD418"/>
    <mergeCell ref="E419:N419"/>
    <mergeCell ref="O419:P419"/>
    <mergeCell ref="Q419:AD419"/>
    <mergeCell ref="E420:N420"/>
    <mergeCell ref="O420:P420"/>
    <mergeCell ref="Q420:AD420"/>
    <mergeCell ref="E421:N421"/>
    <mergeCell ref="O421:P421"/>
    <mergeCell ref="Q421:AD421"/>
    <mergeCell ref="E422:N422"/>
    <mergeCell ref="O422:P422"/>
    <mergeCell ref="Q422:AD422"/>
    <mergeCell ref="E423:N423"/>
    <mergeCell ref="O423:P423"/>
    <mergeCell ref="Q423:AD423"/>
    <mergeCell ref="E424:N424"/>
    <mergeCell ref="O424:P424"/>
    <mergeCell ref="Q424:AD424"/>
    <mergeCell ref="E425:AD425"/>
    <mergeCell ref="E426:AD426"/>
    <mergeCell ref="E427:AD427"/>
    <mergeCell ref="E428:AD428"/>
    <mergeCell ref="D437:G437"/>
    <mergeCell ref="H437:P437"/>
    <mergeCell ref="R437:U437"/>
    <mergeCell ref="V437:AD437"/>
    <mergeCell ref="D438:G438"/>
    <mergeCell ref="H438:P438"/>
    <mergeCell ref="R438:U438"/>
    <mergeCell ref="V438:AD438"/>
    <mergeCell ref="D439:G439"/>
    <mergeCell ref="H439:P439"/>
    <mergeCell ref="R439:U439"/>
    <mergeCell ref="V439:AD439"/>
    <mergeCell ref="D440:G440"/>
    <mergeCell ref="H440:P440"/>
    <mergeCell ref="R440:U440"/>
    <mergeCell ref="V440:AD440"/>
    <mergeCell ref="D441:G441"/>
    <mergeCell ref="H441:P441"/>
    <mergeCell ref="R441:U441"/>
    <mergeCell ref="V441:AD441"/>
    <mergeCell ref="D442:G442"/>
    <mergeCell ref="H442:P442"/>
    <mergeCell ref="R442:U442"/>
    <mergeCell ref="V442:AD442"/>
    <mergeCell ref="D443:G443"/>
    <mergeCell ref="H443:J443"/>
    <mergeCell ref="R443:U443"/>
    <mergeCell ref="V443:X443"/>
    <mergeCell ref="D444:G444"/>
    <mergeCell ref="H444:P444"/>
    <mergeCell ref="R444:U444"/>
    <mergeCell ref="V444:AD444"/>
    <mergeCell ref="D448:G448"/>
    <mergeCell ref="H448:P448"/>
    <mergeCell ref="R448:U448"/>
    <mergeCell ref="V448:AD448"/>
    <mergeCell ref="D449:G449"/>
    <mergeCell ref="H449:P449"/>
    <mergeCell ref="R449:U449"/>
    <mergeCell ref="V449:AD449"/>
    <mergeCell ref="D450:G450"/>
    <mergeCell ref="H450:P450"/>
    <mergeCell ref="R450:U450"/>
    <mergeCell ref="V450:AD450"/>
    <mergeCell ref="D451:G451"/>
    <mergeCell ref="H451:P451"/>
    <mergeCell ref="R451:U451"/>
    <mergeCell ref="V451:AD451"/>
    <mergeCell ref="D452:G452"/>
    <mergeCell ref="H452:P452"/>
    <mergeCell ref="R452:U452"/>
    <mergeCell ref="V452:AD452"/>
    <mergeCell ref="D453:G453"/>
    <mergeCell ref="H453:P453"/>
    <mergeCell ref="R453:U453"/>
    <mergeCell ref="V453:AD453"/>
    <mergeCell ref="D454:G454"/>
    <mergeCell ref="H454:J454"/>
    <mergeCell ref="R454:U454"/>
    <mergeCell ref="V454:X454"/>
    <mergeCell ref="D455:G455"/>
    <mergeCell ref="H455:P455"/>
    <mergeCell ref="R455:U455"/>
    <mergeCell ref="V455:AD455"/>
    <mergeCell ref="D459:G459"/>
    <mergeCell ref="H459:P459"/>
    <mergeCell ref="R459:S462"/>
    <mergeCell ref="T459:X459"/>
    <mergeCell ref="Y459:AA459"/>
    <mergeCell ref="AB459:AD459"/>
    <mergeCell ref="D460:G460"/>
    <mergeCell ref="H460:P460"/>
    <mergeCell ref="U460:X460"/>
    <mergeCell ref="Y460:AA460"/>
    <mergeCell ref="AB460:AC460"/>
    <mergeCell ref="D461:G461"/>
    <mergeCell ref="H461:P461"/>
    <mergeCell ref="U461:X461"/>
    <mergeCell ref="Y461:AA461"/>
    <mergeCell ref="AB461:AC461"/>
    <mergeCell ref="D462:G462"/>
    <mergeCell ref="H462:P462"/>
    <mergeCell ref="U462:X462"/>
    <mergeCell ref="Y462:AA462"/>
    <mergeCell ref="AB462:AC462"/>
    <mergeCell ref="D463:G463"/>
    <mergeCell ref="H463:P463"/>
    <mergeCell ref="D464:G464"/>
    <mergeCell ref="H464:P464"/>
    <mergeCell ref="D465:G465"/>
    <mergeCell ref="H465:J465"/>
    <mergeCell ref="D466:G466"/>
    <mergeCell ref="H466:P466"/>
    <mergeCell ref="E468:AD468"/>
    <mergeCell ref="E469:AD469"/>
    <mergeCell ref="E470:AD470"/>
    <mergeCell ref="E478:AD480"/>
    <mergeCell ref="E481:AD482"/>
    <mergeCell ref="E483:AD483"/>
    <mergeCell ref="E484:AD484"/>
    <mergeCell ref="D487:P487"/>
    <mergeCell ref="Q487:AD487"/>
    <mergeCell ref="D488:P492"/>
    <mergeCell ref="Q488:AD492"/>
    <mergeCell ref="E496:AD496"/>
    <mergeCell ref="E498:AD498"/>
    <mergeCell ref="E499:AD499"/>
    <mergeCell ref="E500:AD500"/>
    <mergeCell ref="E501:AD501"/>
    <mergeCell ref="E502:AD502"/>
    <mergeCell ref="E503:AD503"/>
    <mergeCell ref="E504:AD504"/>
    <mergeCell ref="E505:AD505"/>
    <mergeCell ref="E506:AD506"/>
    <mergeCell ref="E507:AD507"/>
    <mergeCell ref="E508:AD508"/>
    <mergeCell ref="E509:AD510"/>
    <mergeCell ref="E511:AD512"/>
    <mergeCell ref="E519:AD519"/>
    <mergeCell ref="D521:G522"/>
    <mergeCell ref="I521:K521"/>
    <mergeCell ref="L521:AD522"/>
    <mergeCell ref="I522:K522"/>
    <mergeCell ref="E524:AD525"/>
    <mergeCell ref="E526:AD527"/>
    <mergeCell ref="E528:AD529"/>
    <mergeCell ref="E530:AD531"/>
    <mergeCell ref="E536:AD536"/>
    <mergeCell ref="D539:J540"/>
    <mergeCell ref="K539:AD539"/>
    <mergeCell ref="K540:O540"/>
    <mergeCell ref="P540:T540"/>
    <mergeCell ref="U540:Y540"/>
    <mergeCell ref="Z540:AD540"/>
    <mergeCell ref="D541:J547"/>
    <mergeCell ref="D548:J548"/>
    <mergeCell ref="K548:AD548"/>
    <mergeCell ref="E550:AD550"/>
    <mergeCell ref="F551:AD551"/>
    <mergeCell ref="F552:AD553"/>
    <mergeCell ref="E554:AD554"/>
    <mergeCell ref="F555:AD555"/>
    <mergeCell ref="E556:AD556"/>
    <mergeCell ref="F557:AD557"/>
    <mergeCell ref="F558:AD558"/>
    <mergeCell ref="D566:G567"/>
    <mergeCell ref="I566:K566"/>
    <mergeCell ref="L566:AD567"/>
    <mergeCell ref="I567:K567"/>
    <mergeCell ref="E569:AD571"/>
    <mergeCell ref="E572:AD572"/>
    <mergeCell ref="E573:AD574"/>
    <mergeCell ref="E578:AD580"/>
    <mergeCell ref="D584:G585"/>
    <mergeCell ref="I584:K584"/>
    <mergeCell ref="L584:AD585"/>
    <mergeCell ref="I585:K585"/>
    <mergeCell ref="E587:AD587"/>
    <mergeCell ref="E588:AD588"/>
    <mergeCell ref="E592:AD592"/>
    <mergeCell ref="E593:AD593"/>
    <mergeCell ref="E594:AD595"/>
    <mergeCell ref="E596:AD597"/>
    <mergeCell ref="E609:AD609"/>
    <mergeCell ref="E611:AD611"/>
    <mergeCell ref="E612:AD612"/>
    <mergeCell ref="E613:AD614"/>
    <mergeCell ref="E615:AD616"/>
    <mergeCell ref="E618:AD618"/>
    <mergeCell ref="D622:G623"/>
    <mergeCell ref="I622:K622"/>
    <mergeCell ref="L622:AD623"/>
    <mergeCell ref="I623:K623"/>
    <mergeCell ref="E625:AD625"/>
    <mergeCell ref="E626:AD626"/>
    <mergeCell ref="E627:AD628"/>
    <mergeCell ref="E629:AD630"/>
    <mergeCell ref="E631:AD631"/>
    <mergeCell ref="E632:AD633"/>
    <mergeCell ref="E634:AD634"/>
    <mergeCell ref="E635:AD636"/>
    <mergeCell ref="E637:AD637"/>
    <mergeCell ref="E638:AD638"/>
    <mergeCell ref="E639:AD639"/>
    <mergeCell ref="E640:AD640"/>
    <mergeCell ref="E641:AD642"/>
    <mergeCell ref="D652:G653"/>
    <mergeCell ref="I652:K652"/>
    <mergeCell ref="L652:AD653"/>
    <mergeCell ref="I653:K653"/>
    <mergeCell ref="E655:AD656"/>
    <mergeCell ref="E657:AD657"/>
    <mergeCell ref="E658:AD658"/>
    <mergeCell ref="E659:AD660"/>
    <mergeCell ref="E661:AD661"/>
    <mergeCell ref="E662:AD662"/>
    <mergeCell ref="E663:AD664"/>
    <mergeCell ref="E671:AD672"/>
    <mergeCell ref="H674:J674"/>
    <mergeCell ref="K674:W674"/>
    <mergeCell ref="H675:H678"/>
    <mergeCell ref="I675:J676"/>
    <mergeCell ref="K675:W676"/>
    <mergeCell ref="I677:J678"/>
    <mergeCell ref="K677:W678"/>
    <mergeCell ref="H679:J680"/>
    <mergeCell ref="K679:W680"/>
    <mergeCell ref="H681:J681"/>
    <mergeCell ref="K681:W681"/>
    <mergeCell ref="E684:AD684"/>
    <mergeCell ref="E685:AD685"/>
    <mergeCell ref="E687:AD687"/>
  </mergeCells>
  <dataValidations count="1">
    <dataValidation allowBlank="true" errorStyle="stop" operator="between" showDropDown="false" showErrorMessage="true" showInputMessage="false" sqref="A1:IV9 A10:Q11 AF10:IV11 A12:IV19 A20:Q21 AF20:IV21 A22:IV29 A30:D50 H30 AD30:IV31 E32:IV35 E36:P40 AF36:IV37 Q38:IV40 E41:IV50 A51:C51 H51 AE51:IV78 A52:B516 E53 C55:C59 H55:H56 D57:E57 H59 D60 D62 I63:AA63 C64 G64:AA65 C68:C69 G69:G70 C74:C75 G74:G75 D77 G78:H78 C79:D79 AF79:IV82 G80:G84 H82:H83 AE83:IV88 C89:IV105 C106 AF106:IV107 C108:IV112 D113 R113:IV126 C127:IV132 C133:D155 G133:IV134 E135:E144 H135:IV136 F137:IV137 AF138:IV147 E148 AE148:IV153 E150 E153:E154 AF154:IV159 F155:AD155 C156:C158 D159:D161 C160:C161 AE160:IV160 E161:IV161 C162:E164 AE162:IV162 F163:IV165 C165:D165 D166 AF166:IV171 D169 D171:D175 R172:IV172 F173:F175 AF173:IV298 C176 D177 D179 D183:D189 F190 D191:D193 F193 D195:D197 C198 H200:H201 D202:D203 F202 D205:D224 F215:F218 F223 C225 D226:D228 C229 D230:D243 C244 D245:D263 C248 F249 F255:F261 C262 F263:F265 C264 D265:D273 F273:F275 C274 D275:D278 F277 D280:D297 F293:F297 C299:IV299 C300:C302 G300:IV301 D302:E302 AE302:IV302 C303:E303 AF303:IV304 C304:D328 AE305:IV305 AF306:IV307 E308:F327 H308:W327 AC308:IV313 X310 X313 AC314:AD315 AF314:IV315 X316:IV316 X317:AD327 AF317:IV318 AE319:IV321 AF322:IV338 C329:C332 D332:D334 D336 C339:IV342 C343:C371 E343 Q343:IV344 D344:E346 AE345:IV345 Q346:IV346 F347 AF347:IV347 AE348:IV348 F349:F353 V349:IV349 AE350:IV350 V351:IV351 V352:V353 Y352:Z353 AB352:AB353 AD352:IV353 D354 AE354:IV358 E359:IV360 T361:AC361 AF361:IV374 D362 H362 N362 D371 C372:D373 C375:IV378 C379:D379 R379:IV389 C380:C445 E381 D382:D389 E390 O390 Q390 AE390:IV401 AF402:IV428 D425:E432 F429:IV432 E433:IV434 D435:IV435 D436:E436 R436:R456 AE436:IV445 D437:D445 C446:D456 AF446:IV456 Q452 C457:C492 Q457:IV457 D458:D466 R458 AF458:IV471 U461:U462 Y461:Y462 AB461:AB462 R463:R467 Q464 E468 D472:IV475 Q476:AD477 AF476:IV491 D478:E478 D481:D488 E483 Q487:Q488 AE492:IV492 C493:E493 AF493:IV514 C494:C499 E494:E495 D495:D498 F495:AD495 Q496:AD497 E498 C502:C508 D508:D510 C510:C516 D515:IV516 A517:C582 AF517:IV517 D518:IV518 D519:D520 AF519:IV519 AE520:IV520 H521:H522 AF521:IV531 D523 D525:D526 D528:E528 D529 D531:D533 AE532:IV532 AF533:IV560 E536 H537 E538 D550:D559 K551:AD551 Q555:AD555 D561:IV563 AE564:IV575 H566:H567 D569 D572:E573 D575 K576:IV576 D577:D579 AE577:IV588 A583:B646 H584:H585 C585:C587 D587:D588 C589:C590 Q589:IV589 AE590:IV591 D592:D602 Q592:AD592 AF592:IV593 AE594:IV594 AF595:IV595 AE596:IV603 E603:G603 C604:IV606 C607:C646 Q607:IV607 D608:IV608 D609 AE609:IV611 D611:D616 E612 AF612:IV614 AG615:IV616 AE617:IV617 D618:D619 AF618:IV622 H622:H623 AE623:IV623 D624:D627 Q624:AD624 AF624:IV625 AE626:IV626 E627 AF627:IV627 AE628:IV628 D629 AF629:IV631 D631:D632 AE632:IV633 D634:D641 AF634:IV645 E635 D643 H644 D645:D646 E646:IV646 A647:C1690 AF647:IV648 D649:IV649 AF650:IV650 D651 AE651:IV651 H652:H653 AF652:IV664 D654:D655 D657:D666 AE665:IV665 AF666:IV689 D670:D671 H673 D675 G675:H675 D679:D688 D690:IV1690" type="none">
      <formula1>0</formula1>
      <formula2>0</formula2>
    </dataValidation>
  </dataValidations>
  <printOptions headings="false" gridLines="false" gridLinesSet="true" horizontalCentered="false" verticalCentered="false"/>
  <pageMargins left="0.827083333333333" right="0.19652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C1:O41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 activeCellId="0" sqref="C1:C16384"/>
    </sheetView>
  </sheetViews>
  <sheetFormatPr defaultColWidth="8.96875" defaultRowHeight="13.5" zeroHeight="false" outlineLevelRow="0" outlineLevelCol="0"/>
  <cols>
    <col collapsed="false" customWidth="true" hidden="false" outlineLevel="0" max="4" min="3" style="0" width="24.62"/>
    <col collapsed="false" customWidth="true" hidden="false" outlineLevel="0" max="5" min="5" style="0" width="5.62"/>
    <col collapsed="false" customWidth="true" hidden="false" outlineLevel="0" max="6" min="6" style="0" width="12.62"/>
    <col collapsed="false" customWidth="true" hidden="false" outlineLevel="0" max="7" min="7" style="0" width="9.62"/>
    <col collapsed="false" customWidth="true" hidden="false" outlineLevel="0" max="8" min="8" style="0" width="3.62"/>
    <col collapsed="false" customWidth="true" hidden="false" outlineLevel="0" max="9" min="9" style="0" width="12.62"/>
    <col collapsed="false" customWidth="true" hidden="false" outlineLevel="0" max="10" min="10" style="0" width="3.62"/>
    <col collapsed="false" customWidth="true" hidden="false" outlineLevel="0" max="11" min="11" style="0" width="15.62"/>
    <col collapsed="false" customWidth="true" hidden="false" outlineLevel="0" max="15" min="12" style="0" width="3.62"/>
  </cols>
  <sheetData>
    <row r="1" customFormat="false" ht="14.25" hidden="false" customHeight="false" outlineLevel="0" collapsed="false">
      <c r="C1" s="700"/>
      <c r="D1" s="700"/>
      <c r="E1" s="700"/>
      <c r="F1" s="700"/>
      <c r="G1" s="700"/>
      <c r="H1" s="700"/>
      <c r="I1" s="700"/>
      <c r="J1" s="700"/>
      <c r="K1" s="700"/>
      <c r="L1" s="700"/>
      <c r="M1" s="700"/>
      <c r="N1" s="700"/>
      <c r="O1" s="700"/>
    </row>
    <row r="2" customFormat="false" ht="14.25" hidden="false" customHeight="false" outlineLevel="0" collapsed="false">
      <c r="C2" s="700"/>
      <c r="D2" s="700"/>
      <c r="E2" s="700"/>
      <c r="F2" s="700"/>
      <c r="G2" s="700"/>
      <c r="H2" s="700"/>
      <c r="I2" s="700"/>
      <c r="J2" s="700"/>
      <c r="K2" s="700"/>
      <c r="L2" s="700"/>
      <c r="M2" s="700"/>
      <c r="N2" s="700"/>
      <c r="O2" s="700"/>
    </row>
    <row r="3" customFormat="false" ht="14.25" hidden="false" customHeight="false" outlineLevel="0" collapsed="false">
      <c r="C3" s="700"/>
      <c r="D3" s="700"/>
      <c r="E3" s="700"/>
      <c r="F3" s="700"/>
      <c r="G3" s="700"/>
      <c r="H3" s="700"/>
      <c r="I3" s="700"/>
      <c r="J3" s="700"/>
      <c r="K3" s="700"/>
      <c r="L3" s="700"/>
      <c r="M3" s="700"/>
      <c r="N3" s="700"/>
      <c r="O3" s="700"/>
    </row>
    <row r="4" customFormat="false" ht="14.25" hidden="false" customHeight="false" outlineLevel="0" collapsed="false">
      <c r="C4" s="700"/>
      <c r="D4" s="700"/>
      <c r="E4" s="700"/>
      <c r="F4" s="700"/>
      <c r="G4" s="700"/>
      <c r="H4" s="700"/>
      <c r="I4" s="700"/>
      <c r="J4" s="700"/>
      <c r="K4" s="700"/>
      <c r="L4" s="700"/>
      <c r="M4" s="700"/>
      <c r="N4" s="700"/>
      <c r="O4" s="700"/>
    </row>
    <row r="5" customFormat="false" ht="14.25" hidden="false" customHeight="true" outlineLevel="0" collapsed="false">
      <c r="C5" s="702" t="s">
        <v>650</v>
      </c>
      <c r="D5" s="702"/>
      <c r="E5" s="702"/>
      <c r="F5" s="702"/>
      <c r="G5" s="702"/>
      <c r="H5" s="703"/>
      <c r="I5" s="703"/>
      <c r="J5" s="705"/>
      <c r="K5" s="705"/>
      <c r="L5" s="22"/>
      <c r="M5" s="700"/>
      <c r="N5" s="700"/>
      <c r="O5" s="700"/>
    </row>
    <row r="6" customFormat="false" ht="14.25" hidden="false" customHeight="true" outlineLevel="0" collapsed="false">
      <c r="C6" s="702"/>
      <c r="D6" s="702"/>
      <c r="E6" s="702"/>
      <c r="F6" s="702"/>
      <c r="G6" s="702"/>
      <c r="H6" s="706"/>
      <c r="I6" s="139"/>
      <c r="J6" s="708"/>
      <c r="K6" s="709" t="s">
        <v>696</v>
      </c>
      <c r="L6" s="700" t="n">
        <f aca="false">IF(SUM(F13:F40)=0,0,'工種内訳（PM）'!L375+1)</f>
        <v>11</v>
      </c>
      <c r="M6" s="710" t="s">
        <v>652</v>
      </c>
      <c r="N6" s="711" t="n">
        <v>1</v>
      </c>
      <c r="O6" s="710" t="s">
        <v>653</v>
      </c>
    </row>
    <row r="7" customFormat="false" ht="14.25" hidden="false" customHeight="true" outlineLevel="0" collapsed="false">
      <c r="C7" s="712"/>
      <c r="D7" s="713" t="s">
        <v>697</v>
      </c>
      <c r="E7" s="713"/>
      <c r="F7" s="714"/>
      <c r="G7" s="714"/>
      <c r="H7" s="715" t="s">
        <v>655</v>
      </c>
      <c r="I7" s="715"/>
      <c r="J7" s="715"/>
      <c r="K7" s="716"/>
      <c r="L7" s="716"/>
      <c r="M7" s="716"/>
      <c r="N7" s="716"/>
      <c r="O7" s="717"/>
    </row>
    <row r="8" customFormat="false" ht="14.25" hidden="false" customHeight="false" outlineLevel="0" collapsed="false">
      <c r="C8" s="724" t="str">
        <f aca="false">"工種内訳書　"&amp;"第"&amp;L6&amp;M6</f>
        <v>工種内訳書　第11号</v>
      </c>
      <c r="D8" s="713"/>
      <c r="E8" s="713"/>
      <c r="F8" s="719"/>
      <c r="G8" s="720"/>
      <c r="H8" s="715"/>
      <c r="I8" s="715"/>
      <c r="J8" s="715"/>
      <c r="K8" s="721"/>
      <c r="L8" s="721"/>
      <c r="M8" s="721"/>
      <c r="N8" s="722" t="s">
        <v>656</v>
      </c>
      <c r="O8" s="722"/>
    </row>
    <row r="9" customFormat="false" ht="14.25" hidden="false" customHeight="false" outlineLevel="0" collapsed="false">
      <c r="C9" s="712"/>
      <c r="D9" s="723"/>
      <c r="E9" s="723"/>
      <c r="F9" s="723"/>
      <c r="G9" s="723"/>
      <c r="H9" s="715" t="s">
        <v>657</v>
      </c>
      <c r="I9" s="715"/>
      <c r="J9" s="715"/>
      <c r="K9" s="716"/>
      <c r="L9" s="716"/>
      <c r="M9" s="716"/>
      <c r="N9" s="716"/>
      <c r="O9" s="717"/>
    </row>
    <row r="10" customFormat="false" ht="14.25" hidden="false" customHeight="false" outlineLevel="0" collapsed="false">
      <c r="C10" s="724" t="s">
        <v>658</v>
      </c>
      <c r="D10" s="725"/>
      <c r="E10" s="725"/>
      <c r="F10" s="725"/>
      <c r="G10" s="725"/>
      <c r="H10" s="715"/>
      <c r="I10" s="715"/>
      <c r="J10" s="715"/>
      <c r="K10" s="726"/>
      <c r="L10" s="726"/>
      <c r="M10" s="726"/>
      <c r="N10" s="726"/>
      <c r="O10" s="726"/>
    </row>
    <row r="11" customFormat="false" ht="14.25" hidden="false" customHeight="false" outlineLevel="0" collapsed="false">
      <c r="C11" s="727"/>
      <c r="D11" s="727"/>
      <c r="E11" s="727"/>
      <c r="F11" s="727"/>
      <c r="G11" s="728"/>
      <c r="H11" s="728"/>
      <c r="I11" s="769"/>
      <c r="J11" s="730"/>
      <c r="K11" s="716"/>
      <c r="L11" s="716"/>
      <c r="M11" s="716"/>
      <c r="N11" s="716"/>
      <c r="O11" s="717"/>
    </row>
    <row r="12" customFormat="false" ht="14.25" hidden="false" customHeight="false" outlineLevel="0" collapsed="false">
      <c r="C12" s="724" t="s">
        <v>659</v>
      </c>
      <c r="D12" s="724" t="s">
        <v>658</v>
      </c>
      <c r="E12" s="724" t="s">
        <v>567</v>
      </c>
      <c r="F12" s="724" t="s">
        <v>660</v>
      </c>
      <c r="G12" s="731" t="s">
        <v>661</v>
      </c>
      <c r="H12" s="731"/>
      <c r="I12" s="724" t="s">
        <v>662</v>
      </c>
      <c r="J12" s="724" t="s">
        <v>663</v>
      </c>
      <c r="K12" s="724"/>
      <c r="L12" s="724"/>
      <c r="M12" s="724"/>
      <c r="N12" s="724"/>
      <c r="O12" s="724"/>
    </row>
    <row r="13" customFormat="false" ht="14.25" hidden="false" customHeight="false" outlineLevel="0" collapsed="false">
      <c r="C13" s="733" t="s">
        <v>698</v>
      </c>
      <c r="D13" s="734"/>
      <c r="E13" s="735"/>
      <c r="F13" s="736"/>
      <c r="G13" s="737"/>
      <c r="H13" s="738"/>
      <c r="I13" s="770"/>
      <c r="J13" s="737"/>
      <c r="K13" s="738"/>
      <c r="L13" s="738"/>
      <c r="M13" s="738"/>
      <c r="N13" s="738"/>
      <c r="O13" s="740"/>
    </row>
    <row r="14" customFormat="false" ht="14.25" hidden="false" customHeight="false" outlineLevel="0" collapsed="false">
      <c r="C14" s="741" t="s">
        <v>665</v>
      </c>
      <c r="D14" s="768"/>
      <c r="E14" s="742" t="s">
        <v>573</v>
      </c>
      <c r="F14" s="743" t="n">
        <v>1</v>
      </c>
      <c r="G14" s="744"/>
      <c r="H14" s="745"/>
      <c r="I14" s="747"/>
      <c r="J14" s="747"/>
      <c r="K14" s="748" t="s">
        <v>699</v>
      </c>
      <c r="L14" s="748"/>
      <c r="M14" s="748"/>
      <c r="N14" s="748"/>
      <c r="O14" s="745"/>
    </row>
    <row r="15" customFormat="false" ht="14.25" hidden="false" customHeight="false" outlineLevel="0" collapsed="false">
      <c r="C15" s="733"/>
      <c r="D15" s="734"/>
      <c r="E15" s="735"/>
      <c r="F15" s="749"/>
      <c r="G15" s="737"/>
      <c r="H15" s="738"/>
      <c r="I15" s="770"/>
      <c r="J15" s="737"/>
      <c r="K15" s="738"/>
      <c r="L15" s="738"/>
      <c r="M15" s="738"/>
      <c r="N15" s="738"/>
      <c r="O15" s="740"/>
    </row>
    <row r="16" customFormat="false" ht="14.25" hidden="false" customHeight="false" outlineLevel="0" collapsed="false">
      <c r="C16" s="741" t="s">
        <v>667</v>
      </c>
      <c r="D16" s="768"/>
      <c r="E16" s="742" t="s">
        <v>573</v>
      </c>
      <c r="F16" s="750" t="n">
        <v>1</v>
      </c>
      <c r="G16" s="744"/>
      <c r="H16" s="745"/>
      <c r="I16" s="747"/>
      <c r="J16" s="747"/>
      <c r="K16" s="748"/>
      <c r="L16" s="748"/>
      <c r="M16" s="748"/>
      <c r="N16" s="748"/>
      <c r="O16" s="745"/>
    </row>
    <row r="17" customFormat="false" ht="14.25" hidden="false" customHeight="false" outlineLevel="0" collapsed="false">
      <c r="C17" s="733"/>
      <c r="D17" s="734"/>
      <c r="E17" s="735"/>
      <c r="F17" s="749"/>
      <c r="G17" s="737"/>
      <c r="H17" s="738"/>
      <c r="I17" s="770"/>
      <c r="J17" s="737"/>
      <c r="K17" s="738"/>
      <c r="L17" s="738"/>
      <c r="M17" s="738"/>
      <c r="N17" s="738"/>
      <c r="O17" s="740"/>
    </row>
    <row r="18" customFormat="false" ht="14.25" hidden="false" customHeight="false" outlineLevel="0" collapsed="false">
      <c r="C18" s="741" t="s">
        <v>668</v>
      </c>
      <c r="D18" s="768"/>
      <c r="E18" s="742" t="s">
        <v>573</v>
      </c>
      <c r="F18" s="750" t="n">
        <v>1</v>
      </c>
      <c r="G18" s="744"/>
      <c r="H18" s="745"/>
      <c r="I18" s="747"/>
      <c r="J18" s="747"/>
      <c r="K18" s="748" t="s">
        <v>700</v>
      </c>
      <c r="L18" s="748"/>
      <c r="M18" s="748"/>
      <c r="N18" s="748"/>
      <c r="O18" s="745"/>
    </row>
    <row r="19" customFormat="false" ht="14.25" hidden="false" customHeight="false" outlineLevel="0" collapsed="false">
      <c r="C19" s="733"/>
      <c r="D19" s="751"/>
      <c r="E19" s="735"/>
      <c r="F19" s="736"/>
      <c r="G19" s="737"/>
      <c r="H19" s="738"/>
      <c r="I19" s="770"/>
      <c r="J19" s="737"/>
      <c r="K19" s="738"/>
      <c r="L19" s="738"/>
      <c r="M19" s="738"/>
      <c r="N19" s="738"/>
      <c r="O19" s="740"/>
    </row>
    <row r="20" customFormat="false" ht="14.25" hidden="false" customHeight="false" outlineLevel="0" collapsed="false">
      <c r="C20" s="741" t="s">
        <v>670</v>
      </c>
      <c r="D20" s="752" t="s">
        <v>585</v>
      </c>
      <c r="E20" s="742" t="s">
        <v>573</v>
      </c>
      <c r="F20" s="743" t="n">
        <v>1</v>
      </c>
      <c r="G20" s="744"/>
      <c r="H20" s="745"/>
      <c r="I20" s="747"/>
      <c r="J20" s="747"/>
      <c r="K20" s="748"/>
      <c r="L20" s="748"/>
      <c r="M20" s="748"/>
      <c r="N20" s="748"/>
      <c r="O20" s="745"/>
    </row>
    <row r="21" customFormat="false" ht="14.25" hidden="false" customHeight="false" outlineLevel="0" collapsed="false">
      <c r="C21" s="733"/>
      <c r="D21" s="753"/>
      <c r="E21" s="735"/>
      <c r="F21" s="749"/>
      <c r="G21" s="737"/>
      <c r="H21" s="738"/>
      <c r="I21" s="770"/>
      <c r="J21" s="737"/>
      <c r="K21" s="738"/>
      <c r="L21" s="738"/>
      <c r="M21" s="738"/>
      <c r="N21" s="738"/>
      <c r="O21" s="740"/>
    </row>
    <row r="22" customFormat="false" ht="14.25" hidden="false" customHeight="false" outlineLevel="0" collapsed="false">
      <c r="C22" s="768"/>
      <c r="D22" s="752" t="s">
        <v>609</v>
      </c>
      <c r="E22" s="742" t="s">
        <v>573</v>
      </c>
      <c r="F22" s="743" t="n">
        <v>1</v>
      </c>
      <c r="G22" s="744"/>
      <c r="H22" s="745"/>
      <c r="I22" s="747"/>
      <c r="J22" s="747"/>
      <c r="K22" s="748"/>
      <c r="L22" s="748"/>
      <c r="M22" s="748"/>
      <c r="N22" s="748"/>
      <c r="O22" s="745"/>
    </row>
    <row r="23" customFormat="false" ht="14.25" hidden="false" customHeight="false" outlineLevel="0" collapsed="false">
      <c r="C23" s="733"/>
      <c r="D23" s="734"/>
      <c r="E23" s="735"/>
      <c r="F23" s="749"/>
      <c r="G23" s="737"/>
      <c r="H23" s="738"/>
      <c r="I23" s="770"/>
      <c r="J23" s="737"/>
      <c r="K23" s="738"/>
      <c r="L23" s="738"/>
      <c r="M23" s="738"/>
      <c r="N23" s="738"/>
      <c r="O23" s="740"/>
    </row>
    <row r="24" customFormat="false" ht="14.25" hidden="false" customHeight="false" outlineLevel="0" collapsed="false">
      <c r="C24" s="741" t="s">
        <v>671</v>
      </c>
      <c r="D24" s="768"/>
      <c r="E24" s="742" t="s">
        <v>573</v>
      </c>
      <c r="F24" s="743" t="n">
        <v>1</v>
      </c>
      <c r="G24" s="744"/>
      <c r="H24" s="745"/>
      <c r="I24" s="747"/>
      <c r="J24" s="747"/>
      <c r="K24" s="748"/>
      <c r="L24" s="748"/>
      <c r="M24" s="748"/>
      <c r="N24" s="748"/>
      <c r="O24" s="745"/>
    </row>
    <row r="25" customFormat="false" ht="14.25" hidden="false" customHeight="false" outlineLevel="0" collapsed="false">
      <c r="C25" s="733"/>
      <c r="D25" s="734"/>
      <c r="E25" s="735"/>
      <c r="F25" s="736"/>
      <c r="G25" s="737"/>
      <c r="H25" s="738"/>
      <c r="I25" s="770"/>
      <c r="J25" s="737"/>
      <c r="K25" s="738"/>
      <c r="L25" s="738"/>
      <c r="M25" s="738"/>
      <c r="N25" s="738"/>
      <c r="O25" s="740"/>
    </row>
    <row r="26" customFormat="false" ht="14.25" hidden="false" customHeight="false" outlineLevel="0" collapsed="false">
      <c r="C26" s="768"/>
      <c r="D26" s="768"/>
      <c r="E26" s="742"/>
      <c r="F26" s="743"/>
      <c r="G26" s="744"/>
      <c r="H26" s="745"/>
      <c r="I26" s="747"/>
      <c r="J26" s="747"/>
      <c r="K26" s="748"/>
      <c r="L26" s="748"/>
      <c r="M26" s="748"/>
      <c r="N26" s="748"/>
      <c r="O26" s="745"/>
    </row>
    <row r="27" customFormat="false" ht="14.25" hidden="false" customHeight="false" outlineLevel="0" collapsed="false">
      <c r="C27" s="733"/>
      <c r="D27" s="734"/>
      <c r="E27" s="735"/>
      <c r="F27" s="749"/>
      <c r="G27" s="737"/>
      <c r="H27" s="738"/>
      <c r="I27" s="770"/>
      <c r="J27" s="737"/>
      <c r="K27" s="738"/>
      <c r="L27" s="738"/>
      <c r="M27" s="738"/>
      <c r="N27" s="738"/>
      <c r="O27" s="740"/>
    </row>
    <row r="28" customFormat="false" ht="14.25" hidden="false" customHeight="false" outlineLevel="0" collapsed="false">
      <c r="C28" s="768"/>
      <c r="D28" s="768"/>
      <c r="E28" s="742"/>
      <c r="F28" s="750"/>
      <c r="G28" s="744"/>
      <c r="H28" s="745"/>
      <c r="I28" s="747"/>
      <c r="J28" s="747"/>
      <c r="K28" s="748"/>
      <c r="L28" s="748"/>
      <c r="M28" s="748"/>
      <c r="N28" s="748"/>
      <c r="O28" s="745"/>
    </row>
    <row r="29" customFormat="false" ht="14.25" hidden="false" customHeight="false" outlineLevel="0" collapsed="false">
      <c r="C29" s="733"/>
      <c r="D29" s="734"/>
      <c r="E29" s="735"/>
      <c r="F29" s="736"/>
      <c r="G29" s="737"/>
      <c r="H29" s="738"/>
      <c r="I29" s="770"/>
      <c r="J29" s="737"/>
      <c r="K29" s="738"/>
      <c r="L29" s="738"/>
      <c r="M29" s="738"/>
      <c r="N29" s="738"/>
      <c r="O29" s="740"/>
    </row>
    <row r="30" customFormat="false" ht="14.25" hidden="false" customHeight="false" outlineLevel="0" collapsed="false">
      <c r="C30" s="768"/>
      <c r="D30" s="768"/>
      <c r="E30" s="742"/>
      <c r="F30" s="743"/>
      <c r="G30" s="744"/>
      <c r="H30" s="745"/>
      <c r="I30" s="747"/>
      <c r="J30" s="747"/>
      <c r="K30" s="748"/>
      <c r="L30" s="748"/>
      <c r="M30" s="748"/>
      <c r="N30" s="748"/>
      <c r="O30" s="745"/>
    </row>
    <row r="31" customFormat="false" ht="14.25" hidden="false" customHeight="false" outlineLevel="0" collapsed="false">
      <c r="C31" s="733"/>
      <c r="D31" s="734"/>
      <c r="E31" s="735"/>
      <c r="F31" s="749"/>
      <c r="G31" s="737"/>
      <c r="H31" s="738"/>
      <c r="I31" s="770"/>
      <c r="J31" s="737"/>
      <c r="K31" s="738"/>
      <c r="L31" s="738"/>
      <c r="M31" s="738"/>
      <c r="N31" s="738"/>
      <c r="O31" s="740"/>
    </row>
    <row r="32" customFormat="false" ht="14.25" hidden="false" customHeight="false" outlineLevel="0" collapsed="false">
      <c r="C32" s="768"/>
      <c r="D32" s="768"/>
      <c r="E32" s="742"/>
      <c r="F32" s="750"/>
      <c r="G32" s="744"/>
      <c r="H32" s="745"/>
      <c r="I32" s="747"/>
      <c r="J32" s="747"/>
      <c r="K32" s="748"/>
      <c r="L32" s="748"/>
      <c r="M32" s="748"/>
      <c r="N32" s="748"/>
      <c r="O32" s="745"/>
    </row>
    <row r="33" customFormat="false" ht="14.25" hidden="false" customHeight="false" outlineLevel="0" collapsed="false">
      <c r="C33" s="733"/>
      <c r="D33" s="734"/>
      <c r="E33" s="735"/>
      <c r="F33" s="736"/>
      <c r="G33" s="737"/>
      <c r="H33" s="738"/>
      <c r="I33" s="770"/>
      <c r="J33" s="737"/>
      <c r="K33" s="738"/>
      <c r="L33" s="738"/>
      <c r="M33" s="738"/>
      <c r="N33" s="738"/>
      <c r="O33" s="740"/>
    </row>
    <row r="34" customFormat="false" ht="14.25" hidden="false" customHeight="false" outlineLevel="0" collapsed="false">
      <c r="C34" s="768"/>
      <c r="D34" s="768"/>
      <c r="E34" s="742"/>
      <c r="F34" s="743"/>
      <c r="G34" s="744"/>
      <c r="H34" s="745"/>
      <c r="I34" s="747"/>
      <c r="J34" s="747"/>
      <c r="K34" s="748"/>
      <c r="L34" s="748"/>
      <c r="M34" s="748"/>
      <c r="N34" s="748"/>
      <c r="O34" s="745"/>
    </row>
    <row r="35" customFormat="false" ht="14.25" hidden="false" customHeight="false" outlineLevel="0" collapsed="false">
      <c r="C35" s="733"/>
      <c r="D35" s="734"/>
      <c r="E35" s="735"/>
      <c r="F35" s="749"/>
      <c r="G35" s="737"/>
      <c r="H35" s="738"/>
      <c r="I35" s="770"/>
      <c r="J35" s="737"/>
      <c r="K35" s="738"/>
      <c r="L35" s="738"/>
      <c r="M35" s="738"/>
      <c r="N35" s="738"/>
      <c r="O35" s="740"/>
    </row>
    <row r="36" customFormat="false" ht="14.25" hidden="false" customHeight="false" outlineLevel="0" collapsed="false">
      <c r="C36" s="768"/>
      <c r="D36" s="768"/>
      <c r="E36" s="742"/>
      <c r="F36" s="750"/>
      <c r="G36" s="744"/>
      <c r="H36" s="745"/>
      <c r="I36" s="747"/>
      <c r="J36" s="747"/>
      <c r="K36" s="748"/>
      <c r="L36" s="748"/>
      <c r="M36" s="748"/>
      <c r="N36" s="748"/>
      <c r="O36" s="745"/>
    </row>
    <row r="37" customFormat="false" ht="14.25" hidden="false" customHeight="false" outlineLevel="0" collapsed="false">
      <c r="C37" s="733"/>
      <c r="D37" s="734"/>
      <c r="E37" s="735"/>
      <c r="F37" s="736"/>
      <c r="G37" s="737"/>
      <c r="H37" s="738"/>
      <c r="I37" s="770"/>
      <c r="J37" s="737"/>
      <c r="K37" s="738"/>
      <c r="L37" s="738"/>
      <c r="M37" s="738"/>
      <c r="N37" s="738"/>
      <c r="O37" s="740"/>
    </row>
    <row r="38" customFormat="false" ht="14.25" hidden="false" customHeight="false" outlineLevel="0" collapsed="false">
      <c r="C38" s="768"/>
      <c r="D38" s="768"/>
      <c r="E38" s="742"/>
      <c r="F38" s="743"/>
      <c r="G38" s="744"/>
      <c r="H38" s="745"/>
      <c r="I38" s="747"/>
      <c r="J38" s="747"/>
      <c r="K38" s="748"/>
      <c r="L38" s="748"/>
      <c r="M38" s="748"/>
      <c r="N38" s="748"/>
      <c r="O38" s="745"/>
    </row>
    <row r="39" customFormat="false" ht="14.25" hidden="false" customHeight="false" outlineLevel="0" collapsed="false">
      <c r="C39" s="733"/>
      <c r="D39" s="734"/>
      <c r="E39" s="735"/>
      <c r="F39" s="749"/>
      <c r="G39" s="737"/>
      <c r="H39" s="738"/>
      <c r="I39" s="770"/>
      <c r="J39" s="737"/>
      <c r="K39" s="738"/>
      <c r="L39" s="738"/>
      <c r="M39" s="738"/>
      <c r="N39" s="738"/>
      <c r="O39" s="740"/>
    </row>
    <row r="40" customFormat="false" ht="14.25" hidden="false" customHeight="false" outlineLevel="0" collapsed="false">
      <c r="C40" s="768"/>
      <c r="D40" s="768"/>
      <c r="E40" s="742"/>
      <c r="F40" s="750"/>
      <c r="G40" s="744"/>
      <c r="H40" s="745"/>
      <c r="I40" s="747"/>
      <c r="J40" s="747"/>
      <c r="K40" s="748"/>
      <c r="L40" s="748"/>
      <c r="M40" s="748"/>
      <c r="N40" s="748"/>
      <c r="O40" s="745"/>
    </row>
    <row r="41" customFormat="false" ht="14.25" hidden="false" customHeight="false" outlineLevel="0" collapsed="false">
      <c r="C41" s="754"/>
      <c r="D41" s="754"/>
      <c r="E41" s="749"/>
      <c r="F41" s="749"/>
      <c r="G41" s="755"/>
      <c r="H41" s="756"/>
      <c r="I41" s="754"/>
      <c r="J41" s="755"/>
      <c r="K41" s="756"/>
      <c r="L41" s="756"/>
      <c r="M41" s="756"/>
      <c r="N41" s="756"/>
      <c r="O41" s="758"/>
    </row>
    <row r="42" customFormat="false" ht="14.25" hidden="false" customHeight="false" outlineLevel="0" collapsed="false">
      <c r="C42" s="759" t="s">
        <v>575</v>
      </c>
      <c r="D42" s="760"/>
      <c r="E42" s="743"/>
      <c r="F42" s="750"/>
      <c r="G42" s="761"/>
      <c r="H42" s="762"/>
      <c r="I42" s="766"/>
      <c r="J42" s="764"/>
      <c r="K42" s="765"/>
      <c r="L42" s="765"/>
      <c r="M42" s="765"/>
      <c r="N42" s="765"/>
      <c r="O42" s="762"/>
    </row>
    <row r="43" customFormat="false" ht="14.25" hidden="false" customHeight="false" outlineLevel="0" collapsed="false">
      <c r="C43" s="754"/>
      <c r="D43" s="754"/>
      <c r="E43" s="749"/>
      <c r="F43" s="749"/>
      <c r="G43" s="755"/>
      <c r="H43" s="756"/>
      <c r="I43" s="754"/>
      <c r="J43" s="755"/>
      <c r="K43" s="756"/>
      <c r="L43" s="756"/>
      <c r="M43" s="756"/>
      <c r="N43" s="756"/>
      <c r="O43" s="758"/>
    </row>
    <row r="44" customFormat="false" ht="14.25" hidden="false" customHeight="false" outlineLevel="0" collapsed="false">
      <c r="C44" s="766"/>
      <c r="D44" s="766"/>
      <c r="E44" s="750"/>
      <c r="F44" s="750"/>
      <c r="G44" s="761"/>
      <c r="H44" s="765"/>
      <c r="I44" s="766"/>
      <c r="J44" s="761"/>
      <c r="K44" s="765"/>
      <c r="L44" s="765"/>
      <c r="M44" s="765"/>
      <c r="N44" s="765"/>
      <c r="O44" s="762"/>
    </row>
    <row r="45" customFormat="false" ht="14.25" hidden="false" customHeight="false" outlineLevel="0" collapsed="false">
      <c r="C45" s="700"/>
      <c r="D45" s="700"/>
      <c r="E45" s="700"/>
      <c r="F45" s="700"/>
      <c r="G45" s="700"/>
      <c r="H45" s="700"/>
      <c r="I45" s="700"/>
      <c r="J45" s="700"/>
      <c r="K45" s="700"/>
      <c r="L45" s="700"/>
      <c r="M45" s="700"/>
      <c r="N45" s="700"/>
      <c r="O45" s="700"/>
    </row>
    <row r="46" customFormat="false" ht="14.25" hidden="false" customHeight="true" outlineLevel="0" collapsed="false">
      <c r="C46" s="702" t="s">
        <v>650</v>
      </c>
      <c r="D46" s="702"/>
      <c r="E46" s="702"/>
      <c r="F46" s="702"/>
      <c r="G46" s="702"/>
      <c r="H46" s="703"/>
      <c r="I46" s="703"/>
      <c r="J46" s="705"/>
      <c r="K46" s="705"/>
      <c r="L46" s="700"/>
      <c r="M46" s="700"/>
      <c r="N46" s="700"/>
      <c r="O46" s="700"/>
    </row>
    <row r="47" customFormat="false" ht="14.25" hidden="false" customHeight="true" outlineLevel="0" collapsed="false">
      <c r="C47" s="702"/>
      <c r="D47" s="702"/>
      <c r="E47" s="702"/>
      <c r="F47" s="702"/>
      <c r="G47" s="702"/>
      <c r="H47" s="706"/>
      <c r="I47" s="139"/>
      <c r="J47" s="708"/>
      <c r="K47" s="709" t="s">
        <v>696</v>
      </c>
      <c r="L47" s="700" t="n">
        <f aca="false">IF(SUM(F54:F81)=0,L6,L6+1)</f>
        <v>12</v>
      </c>
      <c r="M47" s="710" t="s">
        <v>652</v>
      </c>
      <c r="N47" s="711" t="n">
        <v>1</v>
      </c>
      <c r="O47" s="710" t="s">
        <v>653</v>
      </c>
    </row>
    <row r="48" customFormat="false" ht="14.25" hidden="false" customHeight="false" outlineLevel="0" collapsed="false">
      <c r="C48" s="712"/>
      <c r="D48" s="767" t="s">
        <v>701</v>
      </c>
      <c r="E48" s="767"/>
      <c r="F48" s="714"/>
      <c r="G48" s="714"/>
      <c r="H48" s="715" t="s">
        <v>655</v>
      </c>
      <c r="I48" s="715"/>
      <c r="J48" s="715"/>
      <c r="K48" s="716"/>
      <c r="L48" s="716"/>
      <c r="M48" s="716"/>
      <c r="N48" s="716"/>
      <c r="O48" s="717"/>
    </row>
    <row r="49" customFormat="false" ht="14.25" hidden="false" customHeight="false" outlineLevel="0" collapsed="false">
      <c r="C49" s="724" t="str">
        <f aca="false">"工種内訳書　"&amp;"第"&amp;L47&amp;M47</f>
        <v>工種内訳書　第12号</v>
      </c>
      <c r="D49" s="767"/>
      <c r="E49" s="767"/>
      <c r="F49" s="719"/>
      <c r="G49" s="720"/>
      <c r="H49" s="715"/>
      <c r="I49" s="715"/>
      <c r="J49" s="715"/>
      <c r="K49" s="721"/>
      <c r="L49" s="721"/>
      <c r="M49" s="721"/>
      <c r="N49" s="722" t="s">
        <v>656</v>
      </c>
      <c r="O49" s="722"/>
    </row>
    <row r="50" customFormat="false" ht="14.25" hidden="false" customHeight="false" outlineLevel="0" collapsed="false">
      <c r="C50" s="733"/>
      <c r="D50" s="723"/>
      <c r="E50" s="723"/>
      <c r="F50" s="723"/>
      <c r="G50" s="723"/>
      <c r="H50" s="715" t="s">
        <v>657</v>
      </c>
      <c r="I50" s="715"/>
      <c r="J50" s="715"/>
      <c r="K50" s="716"/>
      <c r="L50" s="716"/>
      <c r="M50" s="716"/>
      <c r="N50" s="716"/>
      <c r="O50" s="717"/>
    </row>
    <row r="51" customFormat="false" ht="14.25" hidden="false" customHeight="false" outlineLevel="0" collapsed="false">
      <c r="C51" s="724" t="s">
        <v>658</v>
      </c>
      <c r="D51" s="725"/>
      <c r="E51" s="725"/>
      <c r="F51" s="725"/>
      <c r="G51" s="725"/>
      <c r="H51" s="715"/>
      <c r="I51" s="715"/>
      <c r="J51" s="715"/>
      <c r="K51" s="726"/>
      <c r="L51" s="726"/>
      <c r="M51" s="726"/>
      <c r="N51" s="726"/>
      <c r="O51" s="726"/>
    </row>
    <row r="52" customFormat="false" ht="14.25" hidden="false" customHeight="false" outlineLevel="0" collapsed="false">
      <c r="C52" s="727"/>
      <c r="D52" s="727"/>
      <c r="E52" s="727"/>
      <c r="F52" s="727"/>
      <c r="G52" s="728"/>
      <c r="H52" s="728"/>
      <c r="I52" s="769"/>
      <c r="J52" s="730"/>
      <c r="K52" s="716"/>
      <c r="L52" s="716"/>
      <c r="M52" s="716"/>
      <c r="N52" s="716"/>
      <c r="O52" s="717"/>
    </row>
    <row r="53" customFormat="false" ht="14.25" hidden="false" customHeight="false" outlineLevel="0" collapsed="false">
      <c r="C53" s="724" t="s">
        <v>659</v>
      </c>
      <c r="D53" s="724" t="s">
        <v>658</v>
      </c>
      <c r="E53" s="724" t="s">
        <v>567</v>
      </c>
      <c r="F53" s="724" t="s">
        <v>660</v>
      </c>
      <c r="G53" s="731" t="s">
        <v>661</v>
      </c>
      <c r="H53" s="731"/>
      <c r="I53" s="724" t="s">
        <v>662</v>
      </c>
      <c r="J53" s="724" t="s">
        <v>663</v>
      </c>
      <c r="K53" s="724"/>
      <c r="L53" s="724"/>
      <c r="M53" s="724"/>
      <c r="N53" s="724"/>
      <c r="O53" s="724"/>
    </row>
    <row r="54" customFormat="false" ht="14.25" hidden="false" customHeight="false" outlineLevel="0" collapsed="false">
      <c r="C54" s="733" t="s">
        <v>698</v>
      </c>
      <c r="D54" s="734"/>
      <c r="E54" s="735"/>
      <c r="F54" s="736"/>
      <c r="G54" s="737"/>
      <c r="H54" s="738"/>
      <c r="I54" s="770"/>
      <c r="J54" s="737"/>
      <c r="K54" s="738"/>
      <c r="L54" s="738"/>
      <c r="M54" s="738"/>
      <c r="N54" s="738"/>
      <c r="O54" s="740"/>
    </row>
    <row r="55" customFormat="false" ht="14.25" hidden="false" customHeight="false" outlineLevel="0" collapsed="false">
      <c r="C55" s="741" t="s">
        <v>665</v>
      </c>
      <c r="D55" s="768"/>
      <c r="E55" s="742" t="s">
        <v>573</v>
      </c>
      <c r="F55" s="743" t="n">
        <v>1</v>
      </c>
      <c r="G55" s="744"/>
      <c r="H55" s="745"/>
      <c r="I55" s="747"/>
      <c r="J55" s="747"/>
      <c r="K55" s="748" t="s">
        <v>702</v>
      </c>
      <c r="L55" s="748"/>
      <c r="M55" s="748"/>
      <c r="N55" s="748"/>
      <c r="O55" s="745"/>
    </row>
    <row r="56" customFormat="false" ht="14.25" hidden="false" customHeight="false" outlineLevel="0" collapsed="false">
      <c r="C56" s="733"/>
      <c r="D56" s="734"/>
      <c r="E56" s="735"/>
      <c r="F56" s="749"/>
      <c r="G56" s="737"/>
      <c r="H56" s="738"/>
      <c r="I56" s="770"/>
      <c r="J56" s="737"/>
      <c r="K56" s="738"/>
      <c r="L56" s="738"/>
      <c r="M56" s="738"/>
      <c r="N56" s="738"/>
      <c r="O56" s="740"/>
    </row>
    <row r="57" customFormat="false" ht="14.25" hidden="false" customHeight="false" outlineLevel="0" collapsed="false">
      <c r="C57" s="741" t="s">
        <v>667</v>
      </c>
      <c r="D57" s="768"/>
      <c r="E57" s="742" t="s">
        <v>573</v>
      </c>
      <c r="F57" s="750" t="n">
        <v>1</v>
      </c>
      <c r="G57" s="744"/>
      <c r="H57" s="745"/>
      <c r="I57" s="747"/>
      <c r="J57" s="747"/>
      <c r="K57" s="748"/>
      <c r="L57" s="748"/>
      <c r="M57" s="748"/>
      <c r="N57" s="748"/>
      <c r="O57" s="745"/>
    </row>
    <row r="58" customFormat="false" ht="14.25" hidden="false" customHeight="false" outlineLevel="0" collapsed="false">
      <c r="C58" s="733"/>
      <c r="D58" s="734"/>
      <c r="E58" s="735"/>
      <c r="F58" s="749"/>
      <c r="G58" s="737"/>
      <c r="H58" s="738"/>
      <c r="I58" s="770"/>
      <c r="J58" s="737"/>
      <c r="K58" s="738"/>
      <c r="L58" s="738"/>
      <c r="M58" s="738"/>
      <c r="N58" s="738"/>
      <c r="O58" s="740"/>
    </row>
    <row r="59" customFormat="false" ht="14.25" hidden="false" customHeight="false" outlineLevel="0" collapsed="false">
      <c r="C59" s="741" t="s">
        <v>668</v>
      </c>
      <c r="D59" s="768"/>
      <c r="E59" s="742" t="s">
        <v>573</v>
      </c>
      <c r="F59" s="750" t="n">
        <v>1</v>
      </c>
      <c r="G59" s="744"/>
      <c r="H59" s="745"/>
      <c r="I59" s="747"/>
      <c r="J59" s="747"/>
      <c r="K59" s="748" t="s">
        <v>700</v>
      </c>
      <c r="L59" s="748"/>
      <c r="M59" s="748"/>
      <c r="N59" s="748"/>
      <c r="O59" s="745"/>
    </row>
    <row r="60" customFormat="false" ht="14.25" hidden="false" customHeight="false" outlineLevel="0" collapsed="false">
      <c r="C60" s="733"/>
      <c r="D60" s="751"/>
      <c r="E60" s="735"/>
      <c r="F60" s="736"/>
      <c r="G60" s="737"/>
      <c r="H60" s="738"/>
      <c r="I60" s="770"/>
      <c r="J60" s="737"/>
      <c r="K60" s="738"/>
      <c r="L60" s="738"/>
      <c r="M60" s="738"/>
      <c r="N60" s="738"/>
      <c r="O60" s="740"/>
    </row>
    <row r="61" customFormat="false" ht="14.25" hidden="false" customHeight="false" outlineLevel="0" collapsed="false">
      <c r="C61" s="741" t="s">
        <v>670</v>
      </c>
      <c r="D61" s="752" t="s">
        <v>585</v>
      </c>
      <c r="E61" s="742" t="s">
        <v>573</v>
      </c>
      <c r="F61" s="743" t="n">
        <v>1</v>
      </c>
      <c r="G61" s="744"/>
      <c r="H61" s="745"/>
      <c r="I61" s="747"/>
      <c r="J61" s="747"/>
      <c r="K61" s="748"/>
      <c r="L61" s="748"/>
      <c r="M61" s="748"/>
      <c r="N61" s="748"/>
      <c r="O61" s="745"/>
    </row>
    <row r="62" customFormat="false" ht="14.25" hidden="false" customHeight="false" outlineLevel="0" collapsed="false">
      <c r="C62" s="733"/>
      <c r="D62" s="753"/>
      <c r="E62" s="735"/>
      <c r="F62" s="749"/>
      <c r="G62" s="737"/>
      <c r="H62" s="738"/>
      <c r="I62" s="770"/>
      <c r="J62" s="737"/>
      <c r="K62" s="738"/>
      <c r="L62" s="738"/>
      <c r="M62" s="738"/>
      <c r="N62" s="738"/>
      <c r="O62" s="740"/>
    </row>
    <row r="63" customFormat="false" ht="14.25" hidden="false" customHeight="false" outlineLevel="0" collapsed="false">
      <c r="C63" s="768"/>
      <c r="D63" s="752" t="s">
        <v>609</v>
      </c>
      <c r="E63" s="742" t="s">
        <v>573</v>
      </c>
      <c r="F63" s="743" t="n">
        <v>1</v>
      </c>
      <c r="G63" s="744"/>
      <c r="H63" s="745"/>
      <c r="I63" s="747"/>
      <c r="J63" s="747"/>
      <c r="K63" s="748"/>
      <c r="L63" s="748"/>
      <c r="M63" s="748"/>
      <c r="N63" s="748"/>
      <c r="O63" s="745"/>
    </row>
    <row r="64" customFormat="false" ht="14.25" hidden="false" customHeight="false" outlineLevel="0" collapsed="false">
      <c r="C64" s="733"/>
      <c r="D64" s="734"/>
      <c r="E64" s="735"/>
      <c r="F64" s="749"/>
      <c r="G64" s="737"/>
      <c r="H64" s="738"/>
      <c r="I64" s="770"/>
      <c r="J64" s="737"/>
      <c r="K64" s="738"/>
      <c r="L64" s="738"/>
      <c r="M64" s="738"/>
      <c r="N64" s="738"/>
      <c r="O64" s="740"/>
    </row>
    <row r="65" customFormat="false" ht="14.25" hidden="false" customHeight="false" outlineLevel="0" collapsed="false">
      <c r="C65" s="741" t="s">
        <v>671</v>
      </c>
      <c r="D65" s="768"/>
      <c r="E65" s="742" t="s">
        <v>573</v>
      </c>
      <c r="F65" s="743" t="n">
        <v>1</v>
      </c>
      <c r="G65" s="744"/>
      <c r="H65" s="745"/>
      <c r="I65" s="747"/>
      <c r="J65" s="747"/>
      <c r="K65" s="748"/>
      <c r="L65" s="748"/>
      <c r="M65" s="748"/>
      <c r="N65" s="748"/>
      <c r="O65" s="745"/>
    </row>
    <row r="66" customFormat="false" ht="14.25" hidden="false" customHeight="false" outlineLevel="0" collapsed="false">
      <c r="C66" s="733"/>
      <c r="D66" s="734"/>
      <c r="E66" s="735"/>
      <c r="F66" s="736"/>
      <c r="G66" s="737"/>
      <c r="H66" s="738"/>
      <c r="I66" s="770"/>
      <c r="J66" s="737"/>
      <c r="K66" s="738"/>
      <c r="L66" s="738"/>
      <c r="M66" s="738"/>
      <c r="N66" s="738"/>
      <c r="O66" s="740"/>
    </row>
    <row r="67" customFormat="false" ht="14.25" hidden="false" customHeight="false" outlineLevel="0" collapsed="false">
      <c r="C67" s="768"/>
      <c r="D67" s="768"/>
      <c r="E67" s="742"/>
      <c r="F67" s="743"/>
      <c r="G67" s="744"/>
      <c r="H67" s="745"/>
      <c r="I67" s="747"/>
      <c r="J67" s="747"/>
      <c r="K67" s="748"/>
      <c r="L67" s="748"/>
      <c r="M67" s="748"/>
      <c r="N67" s="748"/>
      <c r="O67" s="745"/>
    </row>
    <row r="68" customFormat="false" ht="14.25" hidden="false" customHeight="false" outlineLevel="0" collapsed="false">
      <c r="C68" s="733"/>
      <c r="D68" s="734"/>
      <c r="E68" s="735"/>
      <c r="F68" s="749"/>
      <c r="G68" s="737"/>
      <c r="H68" s="738"/>
      <c r="I68" s="770"/>
      <c r="J68" s="737"/>
      <c r="K68" s="738"/>
      <c r="L68" s="738"/>
      <c r="M68" s="738"/>
      <c r="N68" s="738"/>
      <c r="O68" s="740"/>
    </row>
    <row r="69" customFormat="false" ht="14.25" hidden="false" customHeight="false" outlineLevel="0" collapsed="false">
      <c r="C69" s="768"/>
      <c r="D69" s="768"/>
      <c r="E69" s="742"/>
      <c r="F69" s="750"/>
      <c r="G69" s="744"/>
      <c r="H69" s="745"/>
      <c r="I69" s="747"/>
      <c r="J69" s="747"/>
      <c r="K69" s="748"/>
      <c r="L69" s="748"/>
      <c r="M69" s="748"/>
      <c r="N69" s="748"/>
      <c r="O69" s="745"/>
    </row>
    <row r="70" customFormat="false" ht="14.25" hidden="false" customHeight="false" outlineLevel="0" collapsed="false">
      <c r="C70" s="733"/>
      <c r="D70" s="734"/>
      <c r="E70" s="735"/>
      <c r="F70" s="736"/>
      <c r="G70" s="737"/>
      <c r="H70" s="738"/>
      <c r="I70" s="770"/>
      <c r="J70" s="737"/>
      <c r="K70" s="738"/>
      <c r="L70" s="738"/>
      <c r="M70" s="738"/>
      <c r="N70" s="738"/>
      <c r="O70" s="740"/>
    </row>
    <row r="71" customFormat="false" ht="14.25" hidden="false" customHeight="false" outlineLevel="0" collapsed="false">
      <c r="C71" s="768"/>
      <c r="D71" s="768"/>
      <c r="E71" s="742"/>
      <c r="F71" s="743"/>
      <c r="G71" s="744"/>
      <c r="H71" s="745"/>
      <c r="I71" s="747"/>
      <c r="J71" s="747"/>
      <c r="K71" s="748"/>
      <c r="L71" s="748"/>
      <c r="M71" s="748"/>
      <c r="N71" s="748"/>
      <c r="O71" s="745"/>
    </row>
    <row r="72" customFormat="false" ht="14.25" hidden="false" customHeight="false" outlineLevel="0" collapsed="false">
      <c r="C72" s="733"/>
      <c r="D72" s="734"/>
      <c r="E72" s="735"/>
      <c r="F72" s="749"/>
      <c r="G72" s="737"/>
      <c r="H72" s="738"/>
      <c r="I72" s="770"/>
      <c r="J72" s="737"/>
      <c r="K72" s="738"/>
      <c r="L72" s="738"/>
      <c r="M72" s="738"/>
      <c r="N72" s="738"/>
      <c r="O72" s="740"/>
    </row>
    <row r="73" customFormat="false" ht="14.25" hidden="false" customHeight="false" outlineLevel="0" collapsed="false">
      <c r="C73" s="768"/>
      <c r="D73" s="768"/>
      <c r="E73" s="742"/>
      <c r="F73" s="750"/>
      <c r="G73" s="744"/>
      <c r="H73" s="745"/>
      <c r="I73" s="747"/>
      <c r="J73" s="747"/>
      <c r="K73" s="748"/>
      <c r="L73" s="748"/>
      <c r="M73" s="748"/>
      <c r="N73" s="748"/>
      <c r="O73" s="745"/>
    </row>
    <row r="74" customFormat="false" ht="14.25" hidden="false" customHeight="false" outlineLevel="0" collapsed="false">
      <c r="C74" s="733"/>
      <c r="D74" s="734"/>
      <c r="E74" s="735"/>
      <c r="F74" s="736"/>
      <c r="G74" s="737"/>
      <c r="H74" s="738"/>
      <c r="I74" s="770"/>
      <c r="J74" s="737"/>
      <c r="K74" s="738"/>
      <c r="L74" s="738"/>
      <c r="M74" s="738"/>
      <c r="N74" s="738"/>
      <c r="O74" s="740"/>
    </row>
    <row r="75" customFormat="false" ht="14.25" hidden="false" customHeight="false" outlineLevel="0" collapsed="false">
      <c r="C75" s="768"/>
      <c r="D75" s="768"/>
      <c r="E75" s="742"/>
      <c r="F75" s="743"/>
      <c r="G75" s="744"/>
      <c r="H75" s="745"/>
      <c r="I75" s="747"/>
      <c r="J75" s="747"/>
      <c r="K75" s="748"/>
      <c r="L75" s="748"/>
      <c r="M75" s="748"/>
      <c r="N75" s="748"/>
      <c r="O75" s="745"/>
    </row>
    <row r="76" customFormat="false" ht="14.25" hidden="false" customHeight="false" outlineLevel="0" collapsed="false">
      <c r="C76" s="733"/>
      <c r="D76" s="734"/>
      <c r="E76" s="735"/>
      <c r="F76" s="749"/>
      <c r="G76" s="737"/>
      <c r="H76" s="738"/>
      <c r="I76" s="770"/>
      <c r="J76" s="737"/>
      <c r="K76" s="738"/>
      <c r="L76" s="738"/>
      <c r="M76" s="738"/>
      <c r="N76" s="738"/>
      <c r="O76" s="740"/>
    </row>
    <row r="77" customFormat="false" ht="14.25" hidden="false" customHeight="false" outlineLevel="0" collapsed="false">
      <c r="C77" s="768"/>
      <c r="D77" s="768"/>
      <c r="E77" s="742"/>
      <c r="F77" s="750"/>
      <c r="G77" s="744"/>
      <c r="H77" s="745"/>
      <c r="I77" s="747"/>
      <c r="J77" s="747"/>
      <c r="K77" s="748"/>
      <c r="L77" s="748"/>
      <c r="M77" s="748"/>
      <c r="N77" s="748"/>
      <c r="O77" s="745"/>
    </row>
    <row r="78" customFormat="false" ht="14.25" hidden="false" customHeight="false" outlineLevel="0" collapsed="false">
      <c r="C78" s="733"/>
      <c r="D78" s="734"/>
      <c r="E78" s="735"/>
      <c r="F78" s="736"/>
      <c r="G78" s="737"/>
      <c r="H78" s="738"/>
      <c r="I78" s="770"/>
      <c r="J78" s="737"/>
      <c r="K78" s="738"/>
      <c r="L78" s="738"/>
      <c r="M78" s="738"/>
      <c r="N78" s="738"/>
      <c r="O78" s="740"/>
    </row>
    <row r="79" customFormat="false" ht="14.25" hidden="false" customHeight="false" outlineLevel="0" collapsed="false">
      <c r="C79" s="768"/>
      <c r="D79" s="768"/>
      <c r="E79" s="742"/>
      <c r="F79" s="743"/>
      <c r="G79" s="744"/>
      <c r="H79" s="745"/>
      <c r="I79" s="747"/>
      <c r="J79" s="747"/>
      <c r="K79" s="748"/>
      <c r="L79" s="748"/>
      <c r="M79" s="748"/>
      <c r="N79" s="748"/>
      <c r="O79" s="745"/>
    </row>
    <row r="80" customFormat="false" ht="14.25" hidden="false" customHeight="false" outlineLevel="0" collapsed="false">
      <c r="C80" s="733"/>
      <c r="D80" s="734"/>
      <c r="E80" s="735"/>
      <c r="F80" s="749"/>
      <c r="G80" s="737"/>
      <c r="H80" s="738"/>
      <c r="I80" s="770"/>
      <c r="J80" s="737"/>
      <c r="K80" s="738"/>
      <c r="L80" s="738"/>
      <c r="M80" s="738"/>
      <c r="N80" s="738"/>
      <c r="O80" s="740"/>
    </row>
    <row r="81" customFormat="false" ht="14.25" hidden="false" customHeight="false" outlineLevel="0" collapsed="false">
      <c r="C81" s="768"/>
      <c r="D81" s="768"/>
      <c r="E81" s="742"/>
      <c r="F81" s="750"/>
      <c r="G81" s="744"/>
      <c r="H81" s="745"/>
      <c r="I81" s="747"/>
      <c r="J81" s="747"/>
      <c r="K81" s="748"/>
      <c r="L81" s="748"/>
      <c r="M81" s="748"/>
      <c r="N81" s="748"/>
      <c r="O81" s="745"/>
    </row>
    <row r="82" customFormat="false" ht="14.25" hidden="false" customHeight="false" outlineLevel="0" collapsed="false">
      <c r="C82" s="754"/>
      <c r="D82" s="754"/>
      <c r="E82" s="749"/>
      <c r="F82" s="749"/>
      <c r="G82" s="755"/>
      <c r="H82" s="756"/>
      <c r="I82" s="754"/>
      <c r="J82" s="755"/>
      <c r="K82" s="756"/>
      <c r="L82" s="756"/>
      <c r="M82" s="756"/>
      <c r="N82" s="756"/>
      <c r="O82" s="758"/>
    </row>
    <row r="83" customFormat="false" ht="14.25" hidden="false" customHeight="false" outlineLevel="0" collapsed="false">
      <c r="C83" s="759" t="s">
        <v>575</v>
      </c>
      <c r="D83" s="760"/>
      <c r="E83" s="743"/>
      <c r="F83" s="750"/>
      <c r="G83" s="761"/>
      <c r="H83" s="762"/>
      <c r="I83" s="766"/>
      <c r="J83" s="764"/>
      <c r="K83" s="765"/>
      <c r="L83" s="765"/>
      <c r="M83" s="765"/>
      <c r="N83" s="765"/>
      <c r="O83" s="762"/>
    </row>
    <row r="84" customFormat="false" ht="14.25" hidden="false" customHeight="false" outlineLevel="0" collapsed="false">
      <c r="C84" s="754"/>
      <c r="D84" s="754"/>
      <c r="E84" s="749"/>
      <c r="F84" s="749"/>
      <c r="G84" s="755"/>
      <c r="H84" s="756"/>
      <c r="I84" s="754"/>
      <c r="J84" s="755"/>
      <c r="K84" s="756"/>
      <c r="L84" s="756"/>
      <c r="M84" s="756"/>
      <c r="N84" s="756"/>
      <c r="O84" s="758"/>
    </row>
    <row r="85" customFormat="false" ht="14.25" hidden="false" customHeight="false" outlineLevel="0" collapsed="false">
      <c r="C85" s="766"/>
      <c r="D85" s="766"/>
      <c r="E85" s="750"/>
      <c r="F85" s="750"/>
      <c r="G85" s="761"/>
      <c r="H85" s="765"/>
      <c r="I85" s="766"/>
      <c r="J85" s="761"/>
      <c r="K85" s="765"/>
      <c r="L85" s="765"/>
      <c r="M85" s="765"/>
      <c r="N85" s="765"/>
      <c r="O85" s="762"/>
    </row>
    <row r="86" customFormat="false" ht="14.25" hidden="false" customHeight="false" outlineLevel="0" collapsed="false">
      <c r="C86" s="700"/>
      <c r="D86" s="700"/>
      <c r="E86" s="700"/>
      <c r="F86" s="700"/>
      <c r="G86" s="700"/>
      <c r="H86" s="700"/>
      <c r="I86" s="700"/>
      <c r="J86" s="700"/>
      <c r="K86" s="700"/>
      <c r="L86" s="700"/>
      <c r="M86" s="700"/>
      <c r="N86" s="700"/>
      <c r="O86" s="700"/>
    </row>
    <row r="87" customFormat="false" ht="14.25" hidden="false" customHeight="true" outlineLevel="0" collapsed="false">
      <c r="C87" s="702" t="s">
        <v>650</v>
      </c>
      <c r="D87" s="702"/>
      <c r="E87" s="702"/>
      <c r="F87" s="702"/>
      <c r="G87" s="702"/>
      <c r="H87" s="703"/>
      <c r="I87" s="703"/>
      <c r="J87" s="705"/>
      <c r="K87" s="705"/>
      <c r="L87" s="700"/>
      <c r="M87" s="700"/>
      <c r="N87" s="700"/>
      <c r="O87" s="700"/>
    </row>
    <row r="88" customFormat="false" ht="14.25" hidden="false" customHeight="true" outlineLevel="0" collapsed="false">
      <c r="C88" s="702"/>
      <c r="D88" s="702"/>
      <c r="E88" s="702"/>
      <c r="F88" s="702"/>
      <c r="G88" s="702"/>
      <c r="H88" s="706"/>
      <c r="I88" s="139"/>
      <c r="J88" s="708"/>
      <c r="K88" s="709" t="s">
        <v>696</v>
      </c>
      <c r="L88" s="700" t="n">
        <f aca="false">IF(SUM(F95:F122)=0,L47,L47+1)</f>
        <v>13</v>
      </c>
      <c r="M88" s="710" t="s">
        <v>652</v>
      </c>
      <c r="N88" s="711" t="n">
        <v>1</v>
      </c>
      <c r="O88" s="710" t="s">
        <v>653</v>
      </c>
    </row>
    <row r="89" customFormat="false" ht="14.25" hidden="false" customHeight="false" outlineLevel="0" collapsed="false">
      <c r="C89" s="733"/>
      <c r="D89" s="767" t="s">
        <v>703</v>
      </c>
      <c r="E89" s="767"/>
      <c r="F89" s="714"/>
      <c r="G89" s="714"/>
      <c r="H89" s="715" t="s">
        <v>655</v>
      </c>
      <c r="I89" s="715"/>
      <c r="J89" s="715"/>
      <c r="K89" s="716"/>
      <c r="L89" s="716"/>
      <c r="M89" s="716"/>
      <c r="N89" s="716"/>
      <c r="O89" s="717"/>
    </row>
    <row r="90" customFormat="false" ht="14.25" hidden="false" customHeight="false" outlineLevel="0" collapsed="false">
      <c r="C90" s="724" t="str">
        <f aca="false">"工種内訳書　"&amp;"第"&amp;L88&amp;M88</f>
        <v>工種内訳書　第13号</v>
      </c>
      <c r="D90" s="767"/>
      <c r="E90" s="767"/>
      <c r="F90" s="719"/>
      <c r="G90" s="720"/>
      <c r="H90" s="715"/>
      <c r="I90" s="715"/>
      <c r="J90" s="715"/>
      <c r="K90" s="721"/>
      <c r="L90" s="721"/>
      <c r="M90" s="721"/>
      <c r="N90" s="722" t="s">
        <v>656</v>
      </c>
      <c r="O90" s="722"/>
    </row>
    <row r="91" customFormat="false" ht="14.25" hidden="false" customHeight="false" outlineLevel="0" collapsed="false">
      <c r="C91" s="712"/>
      <c r="D91" s="723"/>
      <c r="E91" s="723"/>
      <c r="F91" s="723"/>
      <c r="G91" s="723"/>
      <c r="H91" s="715" t="s">
        <v>657</v>
      </c>
      <c r="I91" s="715"/>
      <c r="J91" s="715"/>
      <c r="K91" s="716"/>
      <c r="L91" s="716"/>
      <c r="M91" s="716"/>
      <c r="N91" s="716"/>
      <c r="O91" s="717"/>
    </row>
    <row r="92" customFormat="false" ht="14.25" hidden="false" customHeight="false" outlineLevel="0" collapsed="false">
      <c r="C92" s="724" t="s">
        <v>658</v>
      </c>
      <c r="D92" s="725"/>
      <c r="E92" s="725"/>
      <c r="F92" s="725"/>
      <c r="G92" s="725"/>
      <c r="H92" s="715"/>
      <c r="I92" s="715"/>
      <c r="J92" s="715"/>
      <c r="K92" s="726"/>
      <c r="L92" s="726"/>
      <c r="M92" s="726"/>
      <c r="N92" s="726"/>
      <c r="O92" s="726"/>
    </row>
    <row r="93" customFormat="false" ht="14.25" hidden="false" customHeight="false" outlineLevel="0" collapsed="false">
      <c r="C93" s="727"/>
      <c r="D93" s="727"/>
      <c r="E93" s="727"/>
      <c r="F93" s="727"/>
      <c r="G93" s="728"/>
      <c r="H93" s="728"/>
      <c r="I93" s="769"/>
      <c r="J93" s="730"/>
      <c r="K93" s="716"/>
      <c r="L93" s="716"/>
      <c r="M93" s="716"/>
      <c r="N93" s="716"/>
      <c r="O93" s="717"/>
    </row>
    <row r="94" customFormat="false" ht="14.25" hidden="false" customHeight="false" outlineLevel="0" collapsed="false">
      <c r="C94" s="724" t="s">
        <v>659</v>
      </c>
      <c r="D94" s="724" t="s">
        <v>658</v>
      </c>
      <c r="E94" s="724" t="s">
        <v>567</v>
      </c>
      <c r="F94" s="724" t="s">
        <v>660</v>
      </c>
      <c r="G94" s="731" t="s">
        <v>661</v>
      </c>
      <c r="H94" s="731"/>
      <c r="I94" s="724" t="s">
        <v>662</v>
      </c>
      <c r="J94" s="724" t="s">
        <v>663</v>
      </c>
      <c r="K94" s="724"/>
      <c r="L94" s="724"/>
      <c r="M94" s="724"/>
      <c r="N94" s="724"/>
      <c r="O94" s="724"/>
    </row>
    <row r="95" customFormat="false" ht="14.25" hidden="false" customHeight="false" outlineLevel="0" collapsed="false">
      <c r="C95" s="733" t="s">
        <v>698</v>
      </c>
      <c r="D95" s="734"/>
      <c r="E95" s="735"/>
      <c r="F95" s="736"/>
      <c r="G95" s="737"/>
      <c r="H95" s="738"/>
      <c r="I95" s="770"/>
      <c r="J95" s="737"/>
      <c r="K95" s="738"/>
      <c r="L95" s="738"/>
      <c r="M95" s="738"/>
      <c r="N95" s="738"/>
      <c r="O95" s="740"/>
    </row>
    <row r="96" customFormat="false" ht="14.25" hidden="false" customHeight="false" outlineLevel="0" collapsed="false">
      <c r="C96" s="741" t="s">
        <v>665</v>
      </c>
      <c r="D96" s="768"/>
      <c r="E96" s="742" t="s">
        <v>573</v>
      </c>
      <c r="F96" s="743" t="n">
        <v>1</v>
      </c>
      <c r="G96" s="744"/>
      <c r="H96" s="745"/>
      <c r="I96" s="747"/>
      <c r="J96" s="747"/>
      <c r="K96" s="748" t="s">
        <v>704</v>
      </c>
      <c r="L96" s="748"/>
      <c r="M96" s="748"/>
      <c r="N96" s="748"/>
      <c r="O96" s="745"/>
    </row>
    <row r="97" customFormat="false" ht="14.25" hidden="false" customHeight="false" outlineLevel="0" collapsed="false">
      <c r="C97" s="733"/>
      <c r="D97" s="734"/>
      <c r="E97" s="735"/>
      <c r="F97" s="749"/>
      <c r="G97" s="737"/>
      <c r="H97" s="738"/>
      <c r="I97" s="770"/>
      <c r="J97" s="737"/>
      <c r="K97" s="738"/>
      <c r="L97" s="738"/>
      <c r="M97" s="738"/>
      <c r="N97" s="738"/>
      <c r="O97" s="740"/>
    </row>
    <row r="98" customFormat="false" ht="14.25" hidden="false" customHeight="false" outlineLevel="0" collapsed="false">
      <c r="C98" s="741" t="s">
        <v>667</v>
      </c>
      <c r="D98" s="768"/>
      <c r="E98" s="742" t="s">
        <v>573</v>
      </c>
      <c r="F98" s="750" t="n">
        <v>1</v>
      </c>
      <c r="G98" s="744"/>
      <c r="H98" s="745"/>
      <c r="I98" s="747"/>
      <c r="J98" s="747"/>
      <c r="K98" s="748"/>
      <c r="L98" s="748"/>
      <c r="M98" s="748"/>
      <c r="N98" s="748"/>
      <c r="O98" s="745"/>
    </row>
    <row r="99" customFormat="false" ht="14.25" hidden="false" customHeight="false" outlineLevel="0" collapsed="false">
      <c r="C99" s="733"/>
      <c r="D99" s="734"/>
      <c r="E99" s="735"/>
      <c r="F99" s="749"/>
      <c r="G99" s="737"/>
      <c r="H99" s="738"/>
      <c r="I99" s="770"/>
      <c r="J99" s="737"/>
      <c r="K99" s="738"/>
      <c r="L99" s="738"/>
      <c r="M99" s="738"/>
      <c r="N99" s="738"/>
      <c r="O99" s="740"/>
    </row>
    <row r="100" customFormat="false" ht="14.25" hidden="false" customHeight="false" outlineLevel="0" collapsed="false">
      <c r="C100" s="741" t="s">
        <v>668</v>
      </c>
      <c r="D100" s="768"/>
      <c r="E100" s="742" t="s">
        <v>573</v>
      </c>
      <c r="F100" s="750" t="n">
        <v>1</v>
      </c>
      <c r="G100" s="744"/>
      <c r="H100" s="745"/>
      <c r="I100" s="747"/>
      <c r="J100" s="747"/>
      <c r="K100" s="748" t="s">
        <v>700</v>
      </c>
      <c r="L100" s="748"/>
      <c r="M100" s="748"/>
      <c r="N100" s="748"/>
      <c r="O100" s="745"/>
    </row>
    <row r="101" customFormat="false" ht="14.25" hidden="false" customHeight="false" outlineLevel="0" collapsed="false">
      <c r="C101" s="733"/>
      <c r="D101" s="751"/>
      <c r="E101" s="735"/>
      <c r="F101" s="736"/>
      <c r="G101" s="737"/>
      <c r="H101" s="738"/>
      <c r="I101" s="770"/>
      <c r="J101" s="737"/>
      <c r="K101" s="738"/>
      <c r="L101" s="738"/>
      <c r="M101" s="738"/>
      <c r="N101" s="738"/>
      <c r="O101" s="740"/>
    </row>
    <row r="102" customFormat="false" ht="14.25" hidden="false" customHeight="false" outlineLevel="0" collapsed="false">
      <c r="C102" s="741" t="s">
        <v>670</v>
      </c>
      <c r="D102" s="752" t="s">
        <v>585</v>
      </c>
      <c r="E102" s="742" t="s">
        <v>573</v>
      </c>
      <c r="F102" s="743" t="n">
        <v>1</v>
      </c>
      <c r="G102" s="744"/>
      <c r="H102" s="745"/>
      <c r="I102" s="747"/>
      <c r="J102" s="747"/>
      <c r="K102" s="748"/>
      <c r="L102" s="748"/>
      <c r="M102" s="748"/>
      <c r="N102" s="748"/>
      <c r="O102" s="745"/>
    </row>
    <row r="103" customFormat="false" ht="14.25" hidden="false" customHeight="false" outlineLevel="0" collapsed="false">
      <c r="C103" s="733"/>
      <c r="D103" s="753"/>
      <c r="E103" s="735"/>
      <c r="F103" s="749"/>
      <c r="G103" s="737"/>
      <c r="H103" s="738"/>
      <c r="I103" s="770"/>
      <c r="J103" s="737"/>
      <c r="K103" s="738"/>
      <c r="L103" s="738"/>
      <c r="M103" s="738"/>
      <c r="N103" s="738"/>
      <c r="O103" s="740"/>
    </row>
    <row r="104" customFormat="false" ht="14.25" hidden="false" customHeight="false" outlineLevel="0" collapsed="false">
      <c r="C104" s="768"/>
      <c r="D104" s="752" t="s">
        <v>609</v>
      </c>
      <c r="E104" s="742" t="s">
        <v>573</v>
      </c>
      <c r="F104" s="743" t="n">
        <v>1</v>
      </c>
      <c r="G104" s="744"/>
      <c r="H104" s="745"/>
      <c r="I104" s="747"/>
      <c r="J104" s="747"/>
      <c r="K104" s="748"/>
      <c r="L104" s="748"/>
      <c r="M104" s="748"/>
      <c r="N104" s="748"/>
      <c r="O104" s="745"/>
    </row>
    <row r="105" customFormat="false" ht="14.25" hidden="false" customHeight="false" outlineLevel="0" collapsed="false">
      <c r="C105" s="733"/>
      <c r="D105" s="734"/>
      <c r="E105" s="735"/>
      <c r="F105" s="749"/>
      <c r="G105" s="737"/>
      <c r="H105" s="738"/>
      <c r="I105" s="770"/>
      <c r="J105" s="737"/>
      <c r="K105" s="738"/>
      <c r="L105" s="738"/>
      <c r="M105" s="738"/>
      <c r="N105" s="738"/>
      <c r="O105" s="740"/>
    </row>
    <row r="106" customFormat="false" ht="14.25" hidden="false" customHeight="false" outlineLevel="0" collapsed="false">
      <c r="C106" s="741" t="s">
        <v>671</v>
      </c>
      <c r="D106" s="768"/>
      <c r="E106" s="742" t="s">
        <v>573</v>
      </c>
      <c r="F106" s="743" t="n">
        <v>1</v>
      </c>
      <c r="G106" s="744"/>
      <c r="H106" s="745"/>
      <c r="I106" s="747"/>
      <c r="J106" s="747"/>
      <c r="K106" s="748"/>
      <c r="L106" s="748"/>
      <c r="M106" s="748"/>
      <c r="N106" s="748"/>
      <c r="O106" s="745"/>
    </row>
    <row r="107" customFormat="false" ht="14.25" hidden="false" customHeight="false" outlineLevel="0" collapsed="false">
      <c r="C107" s="733"/>
      <c r="D107" s="734"/>
      <c r="E107" s="735"/>
      <c r="F107" s="736"/>
      <c r="G107" s="737"/>
      <c r="H107" s="738"/>
      <c r="I107" s="770"/>
      <c r="J107" s="737"/>
      <c r="K107" s="738"/>
      <c r="L107" s="738"/>
      <c r="M107" s="738"/>
      <c r="N107" s="738"/>
      <c r="O107" s="740"/>
    </row>
    <row r="108" customFormat="false" ht="14.25" hidden="false" customHeight="false" outlineLevel="0" collapsed="false">
      <c r="C108" s="768"/>
      <c r="D108" s="768"/>
      <c r="E108" s="742"/>
      <c r="F108" s="743"/>
      <c r="G108" s="744"/>
      <c r="H108" s="745"/>
      <c r="I108" s="747"/>
      <c r="J108" s="747"/>
      <c r="K108" s="748"/>
      <c r="L108" s="748"/>
      <c r="M108" s="748"/>
      <c r="N108" s="748"/>
      <c r="O108" s="745"/>
    </row>
    <row r="109" customFormat="false" ht="14.25" hidden="false" customHeight="false" outlineLevel="0" collapsed="false">
      <c r="C109" s="733"/>
      <c r="D109" s="734"/>
      <c r="E109" s="735"/>
      <c r="F109" s="749"/>
      <c r="G109" s="737"/>
      <c r="H109" s="738"/>
      <c r="I109" s="770"/>
      <c r="J109" s="737"/>
      <c r="K109" s="738"/>
      <c r="L109" s="738"/>
      <c r="M109" s="738"/>
      <c r="N109" s="738"/>
      <c r="O109" s="740"/>
    </row>
    <row r="110" customFormat="false" ht="14.25" hidden="false" customHeight="false" outlineLevel="0" collapsed="false">
      <c r="C110" s="768"/>
      <c r="D110" s="768"/>
      <c r="E110" s="742"/>
      <c r="F110" s="750"/>
      <c r="G110" s="744"/>
      <c r="H110" s="745"/>
      <c r="I110" s="747"/>
      <c r="J110" s="747"/>
      <c r="K110" s="748"/>
      <c r="L110" s="748"/>
      <c r="M110" s="748"/>
      <c r="N110" s="748"/>
      <c r="O110" s="745"/>
    </row>
    <row r="111" customFormat="false" ht="14.25" hidden="false" customHeight="false" outlineLevel="0" collapsed="false">
      <c r="C111" s="733"/>
      <c r="D111" s="734"/>
      <c r="E111" s="735"/>
      <c r="F111" s="736"/>
      <c r="G111" s="737"/>
      <c r="H111" s="738"/>
      <c r="I111" s="770"/>
      <c r="J111" s="737"/>
      <c r="K111" s="738"/>
      <c r="L111" s="738"/>
      <c r="M111" s="738"/>
      <c r="N111" s="738"/>
      <c r="O111" s="740"/>
    </row>
    <row r="112" customFormat="false" ht="14.25" hidden="false" customHeight="false" outlineLevel="0" collapsed="false">
      <c r="C112" s="768"/>
      <c r="D112" s="768"/>
      <c r="E112" s="742"/>
      <c r="F112" s="743"/>
      <c r="G112" s="744"/>
      <c r="H112" s="745"/>
      <c r="I112" s="747"/>
      <c r="J112" s="747"/>
      <c r="K112" s="748"/>
      <c r="L112" s="748"/>
      <c r="M112" s="748"/>
      <c r="N112" s="748"/>
      <c r="O112" s="745"/>
    </row>
    <row r="113" customFormat="false" ht="14.25" hidden="false" customHeight="false" outlineLevel="0" collapsed="false">
      <c r="C113" s="733"/>
      <c r="D113" s="734"/>
      <c r="E113" s="735"/>
      <c r="F113" s="749"/>
      <c r="G113" s="737"/>
      <c r="H113" s="738"/>
      <c r="I113" s="770"/>
      <c r="J113" s="737"/>
      <c r="K113" s="738"/>
      <c r="L113" s="738"/>
      <c r="M113" s="738"/>
      <c r="N113" s="738"/>
      <c r="O113" s="740"/>
    </row>
    <row r="114" customFormat="false" ht="14.25" hidden="false" customHeight="false" outlineLevel="0" collapsed="false">
      <c r="C114" s="768"/>
      <c r="D114" s="768"/>
      <c r="E114" s="742"/>
      <c r="F114" s="750"/>
      <c r="G114" s="744"/>
      <c r="H114" s="745"/>
      <c r="I114" s="747"/>
      <c r="J114" s="747"/>
      <c r="K114" s="748"/>
      <c r="L114" s="748"/>
      <c r="M114" s="748"/>
      <c r="N114" s="748"/>
      <c r="O114" s="745"/>
    </row>
    <row r="115" customFormat="false" ht="14.25" hidden="false" customHeight="false" outlineLevel="0" collapsed="false">
      <c r="C115" s="733"/>
      <c r="D115" s="734"/>
      <c r="E115" s="735"/>
      <c r="F115" s="736"/>
      <c r="G115" s="737"/>
      <c r="H115" s="738"/>
      <c r="I115" s="770"/>
      <c r="J115" s="737"/>
      <c r="K115" s="738"/>
      <c r="L115" s="738"/>
      <c r="M115" s="738"/>
      <c r="N115" s="738"/>
      <c r="O115" s="740"/>
    </row>
    <row r="116" customFormat="false" ht="14.25" hidden="false" customHeight="false" outlineLevel="0" collapsed="false">
      <c r="C116" s="768"/>
      <c r="D116" s="768"/>
      <c r="E116" s="742"/>
      <c r="F116" s="743"/>
      <c r="G116" s="744"/>
      <c r="H116" s="745"/>
      <c r="I116" s="747"/>
      <c r="J116" s="747"/>
      <c r="K116" s="748"/>
      <c r="L116" s="748"/>
      <c r="M116" s="748"/>
      <c r="N116" s="748"/>
      <c r="O116" s="745"/>
    </row>
    <row r="117" customFormat="false" ht="14.25" hidden="false" customHeight="false" outlineLevel="0" collapsed="false">
      <c r="C117" s="733"/>
      <c r="D117" s="734"/>
      <c r="E117" s="735"/>
      <c r="F117" s="749"/>
      <c r="G117" s="737"/>
      <c r="H117" s="738"/>
      <c r="I117" s="770"/>
      <c r="J117" s="737"/>
      <c r="K117" s="738"/>
      <c r="L117" s="738"/>
      <c r="M117" s="738"/>
      <c r="N117" s="738"/>
      <c r="O117" s="740"/>
    </row>
    <row r="118" customFormat="false" ht="14.25" hidden="false" customHeight="false" outlineLevel="0" collapsed="false">
      <c r="C118" s="768"/>
      <c r="D118" s="768"/>
      <c r="E118" s="742"/>
      <c r="F118" s="750"/>
      <c r="G118" s="744"/>
      <c r="H118" s="745"/>
      <c r="I118" s="747"/>
      <c r="J118" s="747"/>
      <c r="K118" s="748"/>
      <c r="L118" s="748"/>
      <c r="M118" s="748"/>
      <c r="N118" s="748"/>
      <c r="O118" s="745"/>
    </row>
    <row r="119" customFormat="false" ht="14.25" hidden="false" customHeight="false" outlineLevel="0" collapsed="false">
      <c r="C119" s="733"/>
      <c r="D119" s="734"/>
      <c r="E119" s="735"/>
      <c r="F119" s="736"/>
      <c r="G119" s="737"/>
      <c r="H119" s="738"/>
      <c r="I119" s="770"/>
      <c r="J119" s="737"/>
      <c r="K119" s="738"/>
      <c r="L119" s="738"/>
      <c r="M119" s="738"/>
      <c r="N119" s="738"/>
      <c r="O119" s="740"/>
    </row>
    <row r="120" customFormat="false" ht="14.25" hidden="false" customHeight="false" outlineLevel="0" collapsed="false">
      <c r="C120" s="768"/>
      <c r="D120" s="768"/>
      <c r="E120" s="742"/>
      <c r="F120" s="743"/>
      <c r="G120" s="744"/>
      <c r="H120" s="745"/>
      <c r="I120" s="747"/>
      <c r="J120" s="747"/>
      <c r="K120" s="748"/>
      <c r="L120" s="748"/>
      <c r="M120" s="748"/>
      <c r="N120" s="748"/>
      <c r="O120" s="745"/>
    </row>
    <row r="121" customFormat="false" ht="14.25" hidden="false" customHeight="false" outlineLevel="0" collapsed="false">
      <c r="C121" s="733"/>
      <c r="D121" s="734"/>
      <c r="E121" s="735"/>
      <c r="F121" s="749"/>
      <c r="G121" s="737"/>
      <c r="H121" s="738"/>
      <c r="I121" s="770"/>
      <c r="J121" s="737"/>
      <c r="K121" s="738"/>
      <c r="L121" s="738"/>
      <c r="M121" s="738"/>
      <c r="N121" s="738"/>
      <c r="O121" s="740"/>
    </row>
    <row r="122" customFormat="false" ht="14.25" hidden="false" customHeight="false" outlineLevel="0" collapsed="false">
      <c r="C122" s="768"/>
      <c r="D122" s="768"/>
      <c r="E122" s="742"/>
      <c r="F122" s="750"/>
      <c r="G122" s="744"/>
      <c r="H122" s="745"/>
      <c r="I122" s="747"/>
      <c r="J122" s="747"/>
      <c r="K122" s="748"/>
      <c r="L122" s="748"/>
      <c r="M122" s="748"/>
      <c r="N122" s="748"/>
      <c r="O122" s="745"/>
    </row>
    <row r="123" customFormat="false" ht="14.25" hidden="false" customHeight="false" outlineLevel="0" collapsed="false">
      <c r="C123" s="754"/>
      <c r="D123" s="754"/>
      <c r="E123" s="749"/>
      <c r="F123" s="749"/>
      <c r="G123" s="755"/>
      <c r="H123" s="756"/>
      <c r="I123" s="754"/>
      <c r="J123" s="755"/>
      <c r="K123" s="756"/>
      <c r="L123" s="756"/>
      <c r="M123" s="756"/>
      <c r="N123" s="756"/>
      <c r="O123" s="758"/>
    </row>
    <row r="124" customFormat="false" ht="14.25" hidden="false" customHeight="false" outlineLevel="0" collapsed="false">
      <c r="C124" s="759" t="s">
        <v>575</v>
      </c>
      <c r="D124" s="760"/>
      <c r="E124" s="743"/>
      <c r="F124" s="750"/>
      <c r="G124" s="761"/>
      <c r="H124" s="762"/>
      <c r="I124" s="766"/>
      <c r="J124" s="764"/>
      <c r="K124" s="765"/>
      <c r="L124" s="765"/>
      <c r="M124" s="765"/>
      <c r="N124" s="765"/>
      <c r="O124" s="762"/>
    </row>
    <row r="125" customFormat="false" ht="14.25" hidden="false" customHeight="false" outlineLevel="0" collapsed="false">
      <c r="C125" s="754"/>
      <c r="D125" s="754"/>
      <c r="E125" s="749"/>
      <c r="F125" s="749"/>
      <c r="G125" s="755"/>
      <c r="H125" s="756"/>
      <c r="I125" s="754"/>
      <c r="J125" s="755"/>
      <c r="K125" s="756"/>
      <c r="L125" s="756"/>
      <c r="M125" s="756"/>
      <c r="N125" s="756"/>
      <c r="O125" s="758"/>
    </row>
    <row r="126" customFormat="false" ht="14.25" hidden="false" customHeight="false" outlineLevel="0" collapsed="false">
      <c r="C126" s="766"/>
      <c r="D126" s="766"/>
      <c r="E126" s="750"/>
      <c r="F126" s="750"/>
      <c r="G126" s="761"/>
      <c r="H126" s="765"/>
      <c r="I126" s="766"/>
      <c r="J126" s="761"/>
      <c r="K126" s="765"/>
      <c r="L126" s="765"/>
      <c r="M126" s="765"/>
      <c r="N126" s="765"/>
      <c r="O126" s="762"/>
    </row>
    <row r="127" customFormat="false" ht="14.25" hidden="false" customHeight="false" outlineLevel="0" collapsed="false">
      <c r="C127" s="700"/>
      <c r="D127" s="700"/>
      <c r="E127" s="700"/>
      <c r="F127" s="700"/>
      <c r="G127" s="700"/>
      <c r="H127" s="700"/>
      <c r="I127" s="700"/>
      <c r="J127" s="700"/>
      <c r="K127" s="700"/>
      <c r="L127" s="700"/>
      <c r="M127" s="700"/>
      <c r="N127" s="700"/>
      <c r="O127" s="700"/>
    </row>
    <row r="128" customFormat="false" ht="14.25" hidden="false" customHeight="true" outlineLevel="0" collapsed="false">
      <c r="C128" s="702" t="s">
        <v>650</v>
      </c>
      <c r="D128" s="702"/>
      <c r="E128" s="702"/>
      <c r="F128" s="702"/>
      <c r="G128" s="702"/>
      <c r="H128" s="703"/>
      <c r="I128" s="703"/>
      <c r="J128" s="705"/>
      <c r="K128" s="705"/>
      <c r="L128" s="700"/>
      <c r="M128" s="700"/>
      <c r="N128" s="700"/>
      <c r="O128" s="700"/>
    </row>
    <row r="129" customFormat="false" ht="14.25" hidden="false" customHeight="true" outlineLevel="0" collapsed="false">
      <c r="C129" s="702"/>
      <c r="D129" s="702"/>
      <c r="E129" s="702"/>
      <c r="F129" s="702"/>
      <c r="G129" s="702"/>
      <c r="H129" s="706"/>
      <c r="I129" s="139"/>
      <c r="J129" s="708"/>
      <c r="K129" s="709" t="s">
        <v>696</v>
      </c>
      <c r="L129" s="700" t="n">
        <f aca="false">IF(SUM(F136:F163)=0,L88,L88+1)</f>
        <v>14</v>
      </c>
      <c r="M129" s="710" t="s">
        <v>652</v>
      </c>
      <c r="N129" s="711" t="n">
        <v>1</v>
      </c>
      <c r="O129" s="710" t="s">
        <v>653</v>
      </c>
    </row>
    <row r="130" customFormat="false" ht="14.25" hidden="false" customHeight="false" outlineLevel="0" collapsed="false">
      <c r="C130" s="712"/>
      <c r="D130" s="767" t="s">
        <v>705</v>
      </c>
      <c r="E130" s="767"/>
      <c r="F130" s="714"/>
      <c r="G130" s="714"/>
      <c r="H130" s="715" t="s">
        <v>655</v>
      </c>
      <c r="I130" s="715"/>
      <c r="J130" s="715"/>
      <c r="K130" s="716"/>
      <c r="L130" s="716"/>
      <c r="M130" s="716"/>
      <c r="N130" s="716"/>
      <c r="O130" s="717"/>
    </row>
    <row r="131" customFormat="false" ht="14.25" hidden="false" customHeight="false" outlineLevel="0" collapsed="false">
      <c r="C131" s="724" t="str">
        <f aca="false">"工種内訳書　"&amp;"第"&amp;L129&amp;M129</f>
        <v>工種内訳書　第14号</v>
      </c>
      <c r="D131" s="767"/>
      <c r="E131" s="767"/>
      <c r="F131" s="719"/>
      <c r="G131" s="720"/>
      <c r="H131" s="715"/>
      <c r="I131" s="715"/>
      <c r="J131" s="715"/>
      <c r="K131" s="721"/>
      <c r="L131" s="721"/>
      <c r="M131" s="721"/>
      <c r="N131" s="722" t="s">
        <v>656</v>
      </c>
      <c r="O131" s="722"/>
    </row>
    <row r="132" customFormat="false" ht="14.25" hidden="false" customHeight="false" outlineLevel="0" collapsed="false">
      <c r="C132" s="712"/>
      <c r="D132" s="723"/>
      <c r="E132" s="723"/>
      <c r="F132" s="723"/>
      <c r="G132" s="723"/>
      <c r="H132" s="715" t="s">
        <v>657</v>
      </c>
      <c r="I132" s="715"/>
      <c r="J132" s="715"/>
      <c r="K132" s="716"/>
      <c r="L132" s="716"/>
      <c r="M132" s="716"/>
      <c r="N132" s="716"/>
      <c r="O132" s="717"/>
    </row>
    <row r="133" customFormat="false" ht="14.25" hidden="false" customHeight="false" outlineLevel="0" collapsed="false">
      <c r="C133" s="724" t="s">
        <v>658</v>
      </c>
      <c r="D133" s="725"/>
      <c r="E133" s="725"/>
      <c r="F133" s="725"/>
      <c r="G133" s="725"/>
      <c r="H133" s="715"/>
      <c r="I133" s="715"/>
      <c r="J133" s="715"/>
      <c r="K133" s="726"/>
      <c r="L133" s="726"/>
      <c r="M133" s="726"/>
      <c r="N133" s="726"/>
      <c r="O133" s="726"/>
    </row>
    <row r="134" customFormat="false" ht="14.25" hidden="false" customHeight="false" outlineLevel="0" collapsed="false">
      <c r="C134" s="727"/>
      <c r="D134" s="727"/>
      <c r="E134" s="727"/>
      <c r="F134" s="727"/>
      <c r="G134" s="728"/>
      <c r="H134" s="728"/>
      <c r="I134" s="769"/>
      <c r="J134" s="730"/>
      <c r="K134" s="716"/>
      <c r="L134" s="716"/>
      <c r="M134" s="716"/>
      <c r="N134" s="716"/>
      <c r="O134" s="717"/>
    </row>
    <row r="135" customFormat="false" ht="14.25" hidden="false" customHeight="false" outlineLevel="0" collapsed="false">
      <c r="C135" s="724" t="s">
        <v>659</v>
      </c>
      <c r="D135" s="724" t="s">
        <v>658</v>
      </c>
      <c r="E135" s="724" t="s">
        <v>567</v>
      </c>
      <c r="F135" s="724" t="s">
        <v>660</v>
      </c>
      <c r="G135" s="731" t="s">
        <v>661</v>
      </c>
      <c r="H135" s="731"/>
      <c r="I135" s="724" t="s">
        <v>662</v>
      </c>
      <c r="J135" s="724" t="s">
        <v>663</v>
      </c>
      <c r="K135" s="724"/>
      <c r="L135" s="724"/>
      <c r="M135" s="724"/>
      <c r="N135" s="724"/>
      <c r="O135" s="724"/>
    </row>
    <row r="136" customFormat="false" ht="14.25" hidden="false" customHeight="false" outlineLevel="0" collapsed="false">
      <c r="C136" s="733" t="s">
        <v>698</v>
      </c>
      <c r="D136" s="734"/>
      <c r="E136" s="735"/>
      <c r="F136" s="736"/>
      <c r="G136" s="737"/>
      <c r="H136" s="738"/>
      <c r="I136" s="770"/>
      <c r="J136" s="737"/>
      <c r="K136" s="738"/>
      <c r="L136" s="738"/>
      <c r="M136" s="738"/>
      <c r="N136" s="738"/>
      <c r="O136" s="740"/>
    </row>
    <row r="137" customFormat="false" ht="14.25" hidden="false" customHeight="false" outlineLevel="0" collapsed="false">
      <c r="C137" s="741" t="s">
        <v>665</v>
      </c>
      <c r="D137" s="768"/>
      <c r="E137" s="742" t="s">
        <v>573</v>
      </c>
      <c r="F137" s="743" t="n">
        <v>1</v>
      </c>
      <c r="G137" s="744"/>
      <c r="H137" s="745"/>
      <c r="I137" s="747"/>
      <c r="J137" s="747"/>
      <c r="K137" s="748" t="s">
        <v>706</v>
      </c>
      <c r="L137" s="748"/>
      <c r="M137" s="748"/>
      <c r="N137" s="748"/>
      <c r="O137" s="745"/>
    </row>
    <row r="138" customFormat="false" ht="14.25" hidden="false" customHeight="false" outlineLevel="0" collapsed="false">
      <c r="C138" s="733"/>
      <c r="D138" s="734"/>
      <c r="E138" s="735"/>
      <c r="F138" s="749"/>
      <c r="G138" s="737"/>
      <c r="H138" s="738"/>
      <c r="I138" s="770"/>
      <c r="J138" s="737"/>
      <c r="K138" s="738"/>
      <c r="L138" s="738"/>
      <c r="M138" s="738"/>
      <c r="N138" s="738"/>
      <c r="O138" s="740"/>
    </row>
    <row r="139" customFormat="false" ht="14.25" hidden="false" customHeight="false" outlineLevel="0" collapsed="false">
      <c r="C139" s="741" t="s">
        <v>667</v>
      </c>
      <c r="D139" s="768"/>
      <c r="E139" s="742" t="s">
        <v>573</v>
      </c>
      <c r="F139" s="750" t="n">
        <v>1</v>
      </c>
      <c r="G139" s="744"/>
      <c r="H139" s="745"/>
      <c r="I139" s="747"/>
      <c r="J139" s="747"/>
      <c r="K139" s="748"/>
      <c r="L139" s="748"/>
      <c r="M139" s="748"/>
      <c r="N139" s="748"/>
      <c r="O139" s="745"/>
    </row>
    <row r="140" customFormat="false" ht="14.25" hidden="false" customHeight="false" outlineLevel="0" collapsed="false">
      <c r="C140" s="733"/>
      <c r="D140" s="734"/>
      <c r="E140" s="735"/>
      <c r="F140" s="749"/>
      <c r="G140" s="737"/>
      <c r="H140" s="738"/>
      <c r="I140" s="770"/>
      <c r="J140" s="737"/>
      <c r="K140" s="738"/>
      <c r="L140" s="738"/>
      <c r="M140" s="738"/>
      <c r="N140" s="738"/>
      <c r="O140" s="740"/>
    </row>
    <row r="141" customFormat="false" ht="14.25" hidden="false" customHeight="false" outlineLevel="0" collapsed="false">
      <c r="C141" s="741" t="s">
        <v>668</v>
      </c>
      <c r="D141" s="768"/>
      <c r="E141" s="742" t="s">
        <v>573</v>
      </c>
      <c r="F141" s="750" t="n">
        <v>1</v>
      </c>
      <c r="G141" s="744"/>
      <c r="H141" s="745"/>
      <c r="I141" s="747"/>
      <c r="J141" s="747"/>
      <c r="K141" s="748" t="s">
        <v>700</v>
      </c>
      <c r="L141" s="748"/>
      <c r="M141" s="748"/>
      <c r="N141" s="748"/>
      <c r="O141" s="745"/>
    </row>
    <row r="142" customFormat="false" ht="14.25" hidden="false" customHeight="false" outlineLevel="0" collapsed="false">
      <c r="C142" s="733"/>
      <c r="D142" s="751"/>
      <c r="E142" s="735"/>
      <c r="F142" s="736"/>
      <c r="G142" s="737"/>
      <c r="H142" s="738"/>
      <c r="I142" s="770"/>
      <c r="J142" s="737"/>
      <c r="K142" s="738"/>
      <c r="L142" s="738"/>
      <c r="M142" s="738"/>
      <c r="N142" s="738"/>
      <c r="O142" s="740"/>
    </row>
    <row r="143" customFormat="false" ht="14.25" hidden="false" customHeight="false" outlineLevel="0" collapsed="false">
      <c r="C143" s="741" t="s">
        <v>670</v>
      </c>
      <c r="D143" s="752" t="s">
        <v>585</v>
      </c>
      <c r="E143" s="742" t="s">
        <v>573</v>
      </c>
      <c r="F143" s="743" t="n">
        <v>1</v>
      </c>
      <c r="G143" s="744"/>
      <c r="H143" s="745"/>
      <c r="I143" s="747"/>
      <c r="J143" s="747"/>
      <c r="K143" s="748"/>
      <c r="L143" s="748"/>
      <c r="M143" s="748"/>
      <c r="N143" s="748"/>
      <c r="O143" s="745"/>
    </row>
    <row r="144" customFormat="false" ht="14.25" hidden="false" customHeight="false" outlineLevel="0" collapsed="false">
      <c r="C144" s="733"/>
      <c r="D144" s="753"/>
      <c r="E144" s="735"/>
      <c r="F144" s="749"/>
      <c r="G144" s="737"/>
      <c r="H144" s="738"/>
      <c r="I144" s="770"/>
      <c r="J144" s="737"/>
      <c r="K144" s="738"/>
      <c r="L144" s="738"/>
      <c r="M144" s="738"/>
      <c r="N144" s="738"/>
      <c r="O144" s="740"/>
    </row>
    <row r="145" customFormat="false" ht="14.25" hidden="false" customHeight="false" outlineLevel="0" collapsed="false">
      <c r="C145" s="768"/>
      <c r="D145" s="752" t="s">
        <v>609</v>
      </c>
      <c r="E145" s="742" t="s">
        <v>573</v>
      </c>
      <c r="F145" s="743" t="n">
        <v>1</v>
      </c>
      <c r="G145" s="744"/>
      <c r="H145" s="745"/>
      <c r="I145" s="747"/>
      <c r="J145" s="747"/>
      <c r="K145" s="748"/>
      <c r="L145" s="748"/>
      <c r="M145" s="748"/>
      <c r="N145" s="748"/>
      <c r="O145" s="745"/>
    </row>
    <row r="146" customFormat="false" ht="14.25" hidden="false" customHeight="false" outlineLevel="0" collapsed="false">
      <c r="C146" s="733"/>
      <c r="D146" s="734"/>
      <c r="E146" s="735"/>
      <c r="F146" s="749"/>
      <c r="G146" s="737"/>
      <c r="H146" s="738"/>
      <c r="I146" s="770"/>
      <c r="J146" s="737"/>
      <c r="K146" s="738"/>
      <c r="L146" s="738"/>
      <c r="M146" s="738"/>
      <c r="N146" s="738"/>
      <c r="O146" s="740"/>
    </row>
    <row r="147" customFormat="false" ht="14.25" hidden="false" customHeight="false" outlineLevel="0" collapsed="false">
      <c r="C147" s="741" t="s">
        <v>671</v>
      </c>
      <c r="D147" s="768"/>
      <c r="E147" s="742" t="s">
        <v>573</v>
      </c>
      <c r="F147" s="743" t="n">
        <v>1</v>
      </c>
      <c r="G147" s="744"/>
      <c r="H147" s="745"/>
      <c r="I147" s="747"/>
      <c r="J147" s="747"/>
      <c r="K147" s="748"/>
      <c r="L147" s="748"/>
      <c r="M147" s="748"/>
      <c r="N147" s="748"/>
      <c r="O147" s="745"/>
    </row>
    <row r="148" customFormat="false" ht="14.25" hidden="false" customHeight="false" outlineLevel="0" collapsed="false">
      <c r="C148" s="733"/>
      <c r="D148" s="734"/>
      <c r="E148" s="735"/>
      <c r="F148" s="736"/>
      <c r="G148" s="737"/>
      <c r="H148" s="738"/>
      <c r="I148" s="770"/>
      <c r="J148" s="737"/>
      <c r="K148" s="738"/>
      <c r="L148" s="738"/>
      <c r="M148" s="738"/>
      <c r="N148" s="738"/>
      <c r="O148" s="740"/>
    </row>
    <row r="149" customFormat="false" ht="14.25" hidden="false" customHeight="false" outlineLevel="0" collapsed="false">
      <c r="C149" s="768"/>
      <c r="D149" s="768"/>
      <c r="E149" s="742"/>
      <c r="F149" s="743"/>
      <c r="G149" s="744"/>
      <c r="H149" s="745"/>
      <c r="I149" s="747"/>
      <c r="J149" s="747"/>
      <c r="K149" s="748"/>
      <c r="L149" s="748"/>
      <c r="M149" s="748"/>
      <c r="N149" s="748"/>
      <c r="O149" s="745"/>
    </row>
    <row r="150" customFormat="false" ht="14.25" hidden="false" customHeight="false" outlineLevel="0" collapsed="false">
      <c r="C150" s="733"/>
      <c r="D150" s="734"/>
      <c r="E150" s="735"/>
      <c r="F150" s="749"/>
      <c r="G150" s="737"/>
      <c r="H150" s="738"/>
      <c r="I150" s="770"/>
      <c r="J150" s="737"/>
      <c r="K150" s="738"/>
      <c r="L150" s="738"/>
      <c r="M150" s="738"/>
      <c r="N150" s="738"/>
      <c r="O150" s="740"/>
    </row>
    <row r="151" customFormat="false" ht="14.25" hidden="false" customHeight="false" outlineLevel="0" collapsed="false">
      <c r="C151" s="768"/>
      <c r="D151" s="768"/>
      <c r="E151" s="742"/>
      <c r="F151" s="750"/>
      <c r="G151" s="744"/>
      <c r="H151" s="745"/>
      <c r="I151" s="747"/>
      <c r="J151" s="747"/>
      <c r="K151" s="748"/>
      <c r="L151" s="748"/>
      <c r="M151" s="748"/>
      <c r="N151" s="748"/>
      <c r="O151" s="745"/>
    </row>
    <row r="152" customFormat="false" ht="14.25" hidden="false" customHeight="false" outlineLevel="0" collapsed="false">
      <c r="C152" s="733"/>
      <c r="D152" s="734"/>
      <c r="E152" s="735"/>
      <c r="F152" s="736"/>
      <c r="G152" s="737"/>
      <c r="H152" s="738"/>
      <c r="I152" s="770"/>
      <c r="J152" s="737"/>
      <c r="K152" s="738"/>
      <c r="L152" s="738"/>
      <c r="M152" s="738"/>
      <c r="N152" s="738"/>
      <c r="O152" s="740"/>
    </row>
    <row r="153" customFormat="false" ht="14.25" hidden="false" customHeight="false" outlineLevel="0" collapsed="false">
      <c r="C153" s="768"/>
      <c r="D153" s="768"/>
      <c r="E153" s="742"/>
      <c r="F153" s="743"/>
      <c r="G153" s="744"/>
      <c r="H153" s="745"/>
      <c r="I153" s="747"/>
      <c r="J153" s="747"/>
      <c r="K153" s="748"/>
      <c r="L153" s="748"/>
      <c r="M153" s="748"/>
      <c r="N153" s="748"/>
      <c r="O153" s="745"/>
    </row>
    <row r="154" customFormat="false" ht="14.25" hidden="false" customHeight="false" outlineLevel="0" collapsed="false">
      <c r="C154" s="733"/>
      <c r="D154" s="734"/>
      <c r="E154" s="735"/>
      <c r="F154" s="749"/>
      <c r="G154" s="737"/>
      <c r="H154" s="738"/>
      <c r="I154" s="770"/>
      <c r="J154" s="737"/>
      <c r="K154" s="738"/>
      <c r="L154" s="738"/>
      <c r="M154" s="738"/>
      <c r="N154" s="738"/>
      <c r="O154" s="740"/>
    </row>
    <row r="155" customFormat="false" ht="14.25" hidden="false" customHeight="false" outlineLevel="0" collapsed="false">
      <c r="C155" s="768"/>
      <c r="D155" s="768"/>
      <c r="E155" s="742"/>
      <c r="F155" s="750"/>
      <c r="G155" s="744"/>
      <c r="H155" s="745"/>
      <c r="I155" s="747"/>
      <c r="J155" s="747"/>
      <c r="K155" s="748"/>
      <c r="L155" s="748"/>
      <c r="M155" s="748"/>
      <c r="N155" s="748"/>
      <c r="O155" s="745"/>
    </row>
    <row r="156" customFormat="false" ht="14.25" hidden="false" customHeight="false" outlineLevel="0" collapsed="false">
      <c r="C156" s="733"/>
      <c r="D156" s="734"/>
      <c r="E156" s="735"/>
      <c r="F156" s="736"/>
      <c r="G156" s="737"/>
      <c r="H156" s="738"/>
      <c r="I156" s="770"/>
      <c r="J156" s="737"/>
      <c r="K156" s="738"/>
      <c r="L156" s="738"/>
      <c r="M156" s="738"/>
      <c r="N156" s="738"/>
      <c r="O156" s="740"/>
    </row>
    <row r="157" customFormat="false" ht="14.25" hidden="false" customHeight="false" outlineLevel="0" collapsed="false">
      <c r="C157" s="768"/>
      <c r="D157" s="768"/>
      <c r="E157" s="742"/>
      <c r="F157" s="743"/>
      <c r="G157" s="744"/>
      <c r="H157" s="745"/>
      <c r="I157" s="747"/>
      <c r="J157" s="747"/>
      <c r="K157" s="748"/>
      <c r="L157" s="748"/>
      <c r="M157" s="748"/>
      <c r="N157" s="748"/>
      <c r="O157" s="745"/>
    </row>
    <row r="158" customFormat="false" ht="14.25" hidden="false" customHeight="false" outlineLevel="0" collapsed="false">
      <c r="C158" s="733"/>
      <c r="D158" s="734"/>
      <c r="E158" s="735"/>
      <c r="F158" s="749"/>
      <c r="G158" s="737"/>
      <c r="H158" s="738"/>
      <c r="I158" s="770"/>
      <c r="J158" s="737"/>
      <c r="K158" s="738"/>
      <c r="L158" s="738"/>
      <c r="M158" s="738"/>
      <c r="N158" s="738"/>
      <c r="O158" s="740"/>
    </row>
    <row r="159" customFormat="false" ht="14.25" hidden="false" customHeight="false" outlineLevel="0" collapsed="false">
      <c r="C159" s="768"/>
      <c r="D159" s="768"/>
      <c r="E159" s="742"/>
      <c r="F159" s="750"/>
      <c r="G159" s="744"/>
      <c r="H159" s="745"/>
      <c r="I159" s="747"/>
      <c r="J159" s="747"/>
      <c r="K159" s="748"/>
      <c r="L159" s="748"/>
      <c r="M159" s="748"/>
      <c r="N159" s="748"/>
      <c r="O159" s="745"/>
    </row>
    <row r="160" customFormat="false" ht="14.25" hidden="false" customHeight="false" outlineLevel="0" collapsed="false">
      <c r="C160" s="733"/>
      <c r="D160" s="734"/>
      <c r="E160" s="735"/>
      <c r="F160" s="736"/>
      <c r="G160" s="737"/>
      <c r="H160" s="738"/>
      <c r="I160" s="770"/>
      <c r="J160" s="737"/>
      <c r="K160" s="738"/>
      <c r="L160" s="738"/>
      <c r="M160" s="738"/>
      <c r="N160" s="738"/>
      <c r="O160" s="740"/>
    </row>
    <row r="161" customFormat="false" ht="14.25" hidden="false" customHeight="false" outlineLevel="0" collapsed="false">
      <c r="C161" s="768"/>
      <c r="D161" s="768"/>
      <c r="E161" s="742"/>
      <c r="F161" s="743"/>
      <c r="G161" s="744"/>
      <c r="H161" s="745"/>
      <c r="I161" s="747"/>
      <c r="J161" s="747"/>
      <c r="K161" s="748"/>
      <c r="L161" s="748"/>
      <c r="M161" s="748"/>
      <c r="N161" s="748"/>
      <c r="O161" s="745"/>
    </row>
    <row r="162" customFormat="false" ht="14.25" hidden="false" customHeight="false" outlineLevel="0" collapsed="false">
      <c r="C162" s="733"/>
      <c r="D162" s="734"/>
      <c r="E162" s="735"/>
      <c r="F162" s="749"/>
      <c r="G162" s="737"/>
      <c r="H162" s="738"/>
      <c r="I162" s="770"/>
      <c r="J162" s="737"/>
      <c r="K162" s="738"/>
      <c r="L162" s="738"/>
      <c r="M162" s="738"/>
      <c r="N162" s="738"/>
      <c r="O162" s="740"/>
    </row>
    <row r="163" customFormat="false" ht="14.25" hidden="false" customHeight="false" outlineLevel="0" collapsed="false">
      <c r="C163" s="768"/>
      <c r="D163" s="768"/>
      <c r="E163" s="742"/>
      <c r="F163" s="750"/>
      <c r="G163" s="744"/>
      <c r="H163" s="745"/>
      <c r="I163" s="747"/>
      <c r="J163" s="747"/>
      <c r="K163" s="748"/>
      <c r="L163" s="748"/>
      <c r="M163" s="748"/>
      <c r="N163" s="748"/>
      <c r="O163" s="745"/>
    </row>
    <row r="164" customFormat="false" ht="14.25" hidden="false" customHeight="false" outlineLevel="0" collapsed="false">
      <c r="C164" s="754"/>
      <c r="D164" s="754"/>
      <c r="E164" s="749"/>
      <c r="F164" s="749"/>
      <c r="G164" s="755"/>
      <c r="H164" s="756"/>
      <c r="I164" s="754"/>
      <c r="J164" s="755"/>
      <c r="K164" s="756"/>
      <c r="L164" s="756"/>
      <c r="M164" s="756"/>
      <c r="N164" s="756"/>
      <c r="O164" s="758"/>
    </row>
    <row r="165" customFormat="false" ht="14.25" hidden="false" customHeight="false" outlineLevel="0" collapsed="false">
      <c r="C165" s="759" t="s">
        <v>575</v>
      </c>
      <c r="D165" s="760"/>
      <c r="E165" s="743"/>
      <c r="F165" s="750"/>
      <c r="G165" s="761"/>
      <c r="H165" s="762"/>
      <c r="I165" s="766"/>
      <c r="J165" s="764"/>
      <c r="K165" s="765"/>
      <c r="L165" s="765"/>
      <c r="M165" s="765"/>
      <c r="N165" s="765"/>
      <c r="O165" s="762"/>
    </row>
    <row r="166" customFormat="false" ht="14.25" hidden="false" customHeight="false" outlineLevel="0" collapsed="false">
      <c r="C166" s="754"/>
      <c r="D166" s="754"/>
      <c r="E166" s="749"/>
      <c r="F166" s="749"/>
      <c r="G166" s="755"/>
      <c r="H166" s="756"/>
      <c r="I166" s="754"/>
      <c r="J166" s="755"/>
      <c r="K166" s="756"/>
      <c r="L166" s="756"/>
      <c r="M166" s="756"/>
      <c r="N166" s="756"/>
      <c r="O166" s="758"/>
    </row>
    <row r="167" customFormat="false" ht="14.25" hidden="false" customHeight="false" outlineLevel="0" collapsed="false">
      <c r="C167" s="766"/>
      <c r="D167" s="766"/>
      <c r="E167" s="750"/>
      <c r="F167" s="750"/>
      <c r="G167" s="761"/>
      <c r="H167" s="765"/>
      <c r="I167" s="766"/>
      <c r="J167" s="761"/>
      <c r="K167" s="765"/>
      <c r="L167" s="765"/>
      <c r="M167" s="765"/>
      <c r="N167" s="765"/>
      <c r="O167" s="762"/>
    </row>
    <row r="168" customFormat="false" ht="14.25" hidden="false" customHeight="false" outlineLevel="0" collapsed="false">
      <c r="C168" s="700"/>
      <c r="D168" s="700"/>
      <c r="E168" s="700"/>
      <c r="F168" s="700"/>
      <c r="G168" s="700"/>
      <c r="H168" s="700"/>
      <c r="I168" s="700"/>
      <c r="J168" s="700"/>
      <c r="K168" s="700"/>
      <c r="L168" s="700"/>
      <c r="M168" s="700"/>
      <c r="N168" s="700"/>
      <c r="O168" s="700"/>
    </row>
    <row r="169" customFormat="false" ht="14.25" hidden="false" customHeight="true" outlineLevel="0" collapsed="false">
      <c r="C169" s="702" t="s">
        <v>650</v>
      </c>
      <c r="D169" s="702"/>
      <c r="E169" s="702"/>
      <c r="F169" s="702"/>
      <c r="G169" s="702"/>
      <c r="H169" s="703"/>
      <c r="I169" s="703"/>
      <c r="J169" s="705"/>
      <c r="K169" s="705"/>
      <c r="L169" s="700"/>
      <c r="M169" s="700"/>
      <c r="N169" s="700"/>
      <c r="O169" s="700"/>
    </row>
    <row r="170" customFormat="false" ht="14.25" hidden="false" customHeight="true" outlineLevel="0" collapsed="false">
      <c r="C170" s="702"/>
      <c r="D170" s="702"/>
      <c r="E170" s="702"/>
      <c r="F170" s="702"/>
      <c r="G170" s="702"/>
      <c r="H170" s="706"/>
      <c r="I170" s="139"/>
      <c r="J170" s="708"/>
      <c r="K170" s="709" t="s">
        <v>696</v>
      </c>
      <c r="L170" s="700" t="n">
        <f aca="false">IF(SUM(F177:F204)=0,L129,L129+1)</f>
        <v>15</v>
      </c>
      <c r="M170" s="710" t="s">
        <v>652</v>
      </c>
      <c r="N170" s="711" t="n">
        <v>1</v>
      </c>
      <c r="O170" s="710" t="s">
        <v>653</v>
      </c>
    </row>
    <row r="171" customFormat="false" ht="14.25" hidden="false" customHeight="false" outlineLevel="0" collapsed="false">
      <c r="C171" s="712"/>
      <c r="D171" s="767" t="s">
        <v>707</v>
      </c>
      <c r="E171" s="767"/>
      <c r="F171" s="714"/>
      <c r="G171" s="714"/>
      <c r="H171" s="715" t="s">
        <v>655</v>
      </c>
      <c r="I171" s="715"/>
      <c r="J171" s="715"/>
      <c r="K171" s="716"/>
      <c r="L171" s="716"/>
      <c r="M171" s="716"/>
      <c r="N171" s="716"/>
      <c r="O171" s="717"/>
    </row>
    <row r="172" customFormat="false" ht="14.25" hidden="false" customHeight="false" outlineLevel="0" collapsed="false">
      <c r="C172" s="724" t="str">
        <f aca="false">"工種内訳書　"&amp;"第"&amp;L170&amp;M170</f>
        <v>工種内訳書　第15号</v>
      </c>
      <c r="D172" s="767"/>
      <c r="E172" s="767"/>
      <c r="F172" s="719"/>
      <c r="G172" s="720"/>
      <c r="H172" s="715"/>
      <c r="I172" s="715"/>
      <c r="J172" s="715"/>
      <c r="K172" s="721"/>
      <c r="L172" s="721"/>
      <c r="M172" s="721"/>
      <c r="N172" s="722" t="s">
        <v>656</v>
      </c>
      <c r="O172" s="722"/>
    </row>
    <row r="173" customFormat="false" ht="14.25" hidden="false" customHeight="true" outlineLevel="0" collapsed="false">
      <c r="C173" s="712"/>
      <c r="D173" s="723"/>
      <c r="E173" s="723"/>
      <c r="F173" s="723"/>
      <c r="G173" s="723"/>
      <c r="H173" s="715" t="s">
        <v>657</v>
      </c>
      <c r="I173" s="715"/>
      <c r="J173" s="715"/>
      <c r="K173" s="716"/>
      <c r="L173" s="716"/>
      <c r="M173" s="716"/>
      <c r="N173" s="716"/>
      <c r="O173" s="717"/>
    </row>
    <row r="174" customFormat="false" ht="14.25" hidden="false" customHeight="true" outlineLevel="0" collapsed="false">
      <c r="C174" s="724" t="s">
        <v>658</v>
      </c>
      <c r="D174" s="725"/>
      <c r="E174" s="725"/>
      <c r="F174" s="725"/>
      <c r="G174" s="725"/>
      <c r="H174" s="715"/>
      <c r="I174" s="715"/>
      <c r="J174" s="715"/>
      <c r="K174" s="726"/>
      <c r="L174" s="726"/>
      <c r="M174" s="726"/>
      <c r="N174" s="726"/>
      <c r="O174" s="726"/>
    </row>
    <row r="175" customFormat="false" ht="14.25" hidden="false" customHeight="true" outlineLevel="0" collapsed="false">
      <c r="C175" s="727"/>
      <c r="D175" s="727"/>
      <c r="E175" s="727"/>
      <c r="F175" s="727"/>
      <c r="G175" s="728"/>
      <c r="H175" s="728"/>
      <c r="I175" s="769"/>
      <c r="J175" s="730"/>
      <c r="K175" s="716"/>
      <c r="L175" s="716"/>
      <c r="M175" s="716"/>
      <c r="N175" s="716"/>
      <c r="O175" s="717"/>
    </row>
    <row r="176" customFormat="false" ht="14.25" hidden="false" customHeight="true" outlineLevel="0" collapsed="false">
      <c r="C176" s="724" t="s">
        <v>659</v>
      </c>
      <c r="D176" s="724" t="s">
        <v>658</v>
      </c>
      <c r="E176" s="724" t="s">
        <v>567</v>
      </c>
      <c r="F176" s="724" t="s">
        <v>660</v>
      </c>
      <c r="G176" s="731" t="s">
        <v>661</v>
      </c>
      <c r="H176" s="731"/>
      <c r="I176" s="724" t="s">
        <v>662</v>
      </c>
      <c r="J176" s="724" t="s">
        <v>663</v>
      </c>
      <c r="K176" s="724"/>
      <c r="L176" s="724"/>
      <c r="M176" s="724"/>
      <c r="N176" s="724"/>
      <c r="O176" s="724"/>
    </row>
    <row r="177" customFormat="false" ht="14.25" hidden="false" customHeight="false" outlineLevel="0" collapsed="false">
      <c r="C177" s="733" t="s">
        <v>698</v>
      </c>
      <c r="D177" s="734"/>
      <c r="E177" s="735"/>
      <c r="F177" s="736"/>
      <c r="G177" s="737"/>
      <c r="H177" s="738"/>
      <c r="I177" s="770"/>
      <c r="J177" s="737"/>
      <c r="K177" s="738"/>
      <c r="L177" s="738"/>
      <c r="M177" s="738"/>
      <c r="N177" s="738"/>
      <c r="O177" s="740"/>
    </row>
    <row r="178" customFormat="false" ht="14.25" hidden="false" customHeight="false" outlineLevel="0" collapsed="false">
      <c r="C178" s="741" t="s">
        <v>665</v>
      </c>
      <c r="D178" s="768"/>
      <c r="E178" s="742" t="s">
        <v>573</v>
      </c>
      <c r="F178" s="743" t="n">
        <v>1</v>
      </c>
      <c r="G178" s="744"/>
      <c r="H178" s="745"/>
      <c r="I178" s="747"/>
      <c r="J178" s="747"/>
      <c r="K178" s="748" t="s">
        <v>708</v>
      </c>
      <c r="L178" s="748"/>
      <c r="M178" s="748"/>
      <c r="N178" s="748"/>
      <c r="O178" s="745"/>
    </row>
    <row r="179" customFormat="false" ht="14.25" hidden="false" customHeight="false" outlineLevel="0" collapsed="false">
      <c r="C179" s="733"/>
      <c r="D179" s="734"/>
      <c r="E179" s="735"/>
      <c r="F179" s="749"/>
      <c r="G179" s="737"/>
      <c r="H179" s="738"/>
      <c r="I179" s="770"/>
      <c r="J179" s="737"/>
      <c r="K179" s="738"/>
      <c r="L179" s="738"/>
      <c r="M179" s="738"/>
      <c r="N179" s="738"/>
      <c r="O179" s="740"/>
    </row>
    <row r="180" customFormat="false" ht="14.25" hidden="false" customHeight="false" outlineLevel="0" collapsed="false">
      <c r="C180" s="741" t="s">
        <v>667</v>
      </c>
      <c r="D180" s="768"/>
      <c r="E180" s="742" t="s">
        <v>573</v>
      </c>
      <c r="F180" s="750" t="n">
        <v>1</v>
      </c>
      <c r="G180" s="744"/>
      <c r="H180" s="745"/>
      <c r="I180" s="747"/>
      <c r="J180" s="747"/>
      <c r="K180" s="748"/>
      <c r="L180" s="748"/>
      <c r="M180" s="748"/>
      <c r="N180" s="748"/>
      <c r="O180" s="745"/>
    </row>
    <row r="181" customFormat="false" ht="14.25" hidden="false" customHeight="false" outlineLevel="0" collapsed="false">
      <c r="C181" s="733"/>
      <c r="D181" s="734"/>
      <c r="E181" s="735"/>
      <c r="F181" s="749"/>
      <c r="G181" s="737"/>
      <c r="H181" s="738"/>
      <c r="I181" s="770"/>
      <c r="J181" s="737"/>
      <c r="K181" s="738"/>
      <c r="L181" s="738"/>
      <c r="M181" s="738"/>
      <c r="N181" s="738"/>
      <c r="O181" s="740"/>
    </row>
    <row r="182" customFormat="false" ht="14.25" hidden="false" customHeight="false" outlineLevel="0" collapsed="false">
      <c r="C182" s="741" t="s">
        <v>668</v>
      </c>
      <c r="D182" s="768"/>
      <c r="E182" s="742" t="s">
        <v>573</v>
      </c>
      <c r="F182" s="750" t="n">
        <v>1</v>
      </c>
      <c r="G182" s="744"/>
      <c r="H182" s="745"/>
      <c r="I182" s="747"/>
      <c r="J182" s="747"/>
      <c r="K182" s="748" t="s">
        <v>700</v>
      </c>
      <c r="L182" s="748"/>
      <c r="M182" s="748"/>
      <c r="N182" s="748"/>
      <c r="O182" s="745"/>
    </row>
    <row r="183" customFormat="false" ht="14.25" hidden="false" customHeight="false" outlineLevel="0" collapsed="false">
      <c r="C183" s="733"/>
      <c r="D183" s="751"/>
      <c r="E183" s="735"/>
      <c r="F183" s="736"/>
      <c r="G183" s="737"/>
      <c r="H183" s="738"/>
      <c r="I183" s="770"/>
      <c r="J183" s="737"/>
      <c r="K183" s="738"/>
      <c r="L183" s="738"/>
      <c r="M183" s="738"/>
      <c r="N183" s="738"/>
      <c r="O183" s="740"/>
    </row>
    <row r="184" customFormat="false" ht="14.25" hidden="false" customHeight="false" outlineLevel="0" collapsed="false">
      <c r="C184" s="741" t="s">
        <v>670</v>
      </c>
      <c r="D184" s="752" t="s">
        <v>585</v>
      </c>
      <c r="E184" s="742" t="s">
        <v>573</v>
      </c>
      <c r="F184" s="743" t="n">
        <v>1</v>
      </c>
      <c r="G184" s="744"/>
      <c r="H184" s="745"/>
      <c r="I184" s="747"/>
      <c r="J184" s="747"/>
      <c r="K184" s="748"/>
      <c r="L184" s="748"/>
      <c r="M184" s="748"/>
      <c r="N184" s="748"/>
      <c r="O184" s="745"/>
    </row>
    <row r="185" customFormat="false" ht="14.25" hidden="false" customHeight="false" outlineLevel="0" collapsed="false">
      <c r="C185" s="733"/>
      <c r="D185" s="753"/>
      <c r="E185" s="735"/>
      <c r="F185" s="749"/>
      <c r="G185" s="737"/>
      <c r="H185" s="738"/>
      <c r="I185" s="770"/>
      <c r="J185" s="737"/>
      <c r="K185" s="738"/>
      <c r="L185" s="738"/>
      <c r="M185" s="738"/>
      <c r="N185" s="738"/>
      <c r="O185" s="740"/>
    </row>
    <row r="186" customFormat="false" ht="14.25" hidden="false" customHeight="false" outlineLevel="0" collapsed="false">
      <c r="C186" s="768"/>
      <c r="D186" s="752" t="s">
        <v>609</v>
      </c>
      <c r="E186" s="742" t="s">
        <v>573</v>
      </c>
      <c r="F186" s="743" t="n">
        <v>1</v>
      </c>
      <c r="G186" s="744"/>
      <c r="H186" s="745"/>
      <c r="I186" s="747"/>
      <c r="J186" s="747"/>
      <c r="K186" s="748"/>
      <c r="L186" s="748"/>
      <c r="M186" s="748"/>
      <c r="N186" s="748"/>
      <c r="O186" s="745"/>
    </row>
    <row r="187" customFormat="false" ht="14.25" hidden="false" customHeight="false" outlineLevel="0" collapsed="false">
      <c r="C187" s="733"/>
      <c r="D187" s="734"/>
      <c r="E187" s="735"/>
      <c r="F187" s="749"/>
      <c r="G187" s="737"/>
      <c r="H187" s="738"/>
      <c r="I187" s="770"/>
      <c r="J187" s="737"/>
      <c r="K187" s="738"/>
      <c r="L187" s="738"/>
      <c r="M187" s="738"/>
      <c r="N187" s="738"/>
      <c r="O187" s="740"/>
    </row>
    <row r="188" customFormat="false" ht="14.25" hidden="false" customHeight="false" outlineLevel="0" collapsed="false">
      <c r="C188" s="741" t="s">
        <v>671</v>
      </c>
      <c r="D188" s="768"/>
      <c r="E188" s="742" t="s">
        <v>573</v>
      </c>
      <c r="F188" s="743" t="n">
        <v>1</v>
      </c>
      <c r="G188" s="744"/>
      <c r="H188" s="745"/>
      <c r="I188" s="747"/>
      <c r="J188" s="747"/>
      <c r="K188" s="748"/>
      <c r="L188" s="748"/>
      <c r="M188" s="748"/>
      <c r="N188" s="748"/>
      <c r="O188" s="745"/>
    </row>
    <row r="189" customFormat="false" ht="14.25" hidden="false" customHeight="false" outlineLevel="0" collapsed="false">
      <c r="C189" s="733"/>
      <c r="D189" s="734"/>
      <c r="E189" s="735"/>
      <c r="F189" s="736"/>
      <c r="G189" s="737"/>
      <c r="H189" s="738"/>
      <c r="I189" s="770"/>
      <c r="J189" s="737"/>
      <c r="K189" s="738"/>
      <c r="L189" s="738"/>
      <c r="M189" s="738"/>
      <c r="N189" s="738"/>
      <c r="O189" s="740"/>
    </row>
    <row r="190" customFormat="false" ht="14.25" hidden="false" customHeight="false" outlineLevel="0" collapsed="false">
      <c r="C190" s="768"/>
      <c r="D190" s="768"/>
      <c r="E190" s="742"/>
      <c r="F190" s="743"/>
      <c r="G190" s="744"/>
      <c r="H190" s="745"/>
      <c r="I190" s="747"/>
      <c r="J190" s="747"/>
      <c r="K190" s="748"/>
      <c r="L190" s="748"/>
      <c r="M190" s="748"/>
      <c r="N190" s="748"/>
      <c r="O190" s="745"/>
    </row>
    <row r="191" customFormat="false" ht="14.25" hidden="false" customHeight="false" outlineLevel="0" collapsed="false">
      <c r="C191" s="733"/>
      <c r="D191" s="734"/>
      <c r="E191" s="735"/>
      <c r="F191" s="749"/>
      <c r="G191" s="737"/>
      <c r="H191" s="738"/>
      <c r="I191" s="770"/>
      <c r="J191" s="737"/>
      <c r="K191" s="738"/>
      <c r="L191" s="738"/>
      <c r="M191" s="738"/>
      <c r="N191" s="738"/>
      <c r="O191" s="740"/>
    </row>
    <row r="192" customFormat="false" ht="14.25" hidden="false" customHeight="false" outlineLevel="0" collapsed="false">
      <c r="C192" s="768"/>
      <c r="D192" s="768"/>
      <c r="E192" s="742"/>
      <c r="F192" s="750"/>
      <c r="G192" s="744"/>
      <c r="H192" s="745"/>
      <c r="I192" s="747"/>
      <c r="J192" s="747"/>
      <c r="K192" s="748"/>
      <c r="L192" s="748"/>
      <c r="M192" s="748"/>
      <c r="N192" s="748"/>
      <c r="O192" s="745"/>
    </row>
    <row r="193" customFormat="false" ht="14.25" hidden="false" customHeight="false" outlineLevel="0" collapsed="false">
      <c r="C193" s="733"/>
      <c r="D193" s="734"/>
      <c r="E193" s="735"/>
      <c r="F193" s="736"/>
      <c r="G193" s="737"/>
      <c r="H193" s="738"/>
      <c r="I193" s="770"/>
      <c r="J193" s="737"/>
      <c r="K193" s="738"/>
      <c r="L193" s="738"/>
      <c r="M193" s="738"/>
      <c r="N193" s="738"/>
      <c r="O193" s="740"/>
    </row>
    <row r="194" customFormat="false" ht="14.25" hidden="false" customHeight="false" outlineLevel="0" collapsed="false">
      <c r="C194" s="768"/>
      <c r="D194" s="768"/>
      <c r="E194" s="742"/>
      <c r="F194" s="743"/>
      <c r="G194" s="744"/>
      <c r="H194" s="745"/>
      <c r="I194" s="747"/>
      <c r="J194" s="747"/>
      <c r="K194" s="748"/>
      <c r="L194" s="748"/>
      <c r="M194" s="748"/>
      <c r="N194" s="748"/>
      <c r="O194" s="745"/>
    </row>
    <row r="195" customFormat="false" ht="14.25" hidden="false" customHeight="false" outlineLevel="0" collapsed="false">
      <c r="C195" s="733"/>
      <c r="D195" s="734"/>
      <c r="E195" s="735"/>
      <c r="F195" s="749"/>
      <c r="G195" s="737"/>
      <c r="H195" s="738"/>
      <c r="I195" s="770"/>
      <c r="J195" s="737"/>
      <c r="K195" s="738"/>
      <c r="L195" s="738"/>
      <c r="M195" s="738"/>
      <c r="N195" s="738"/>
      <c r="O195" s="740"/>
    </row>
    <row r="196" customFormat="false" ht="14.25" hidden="false" customHeight="false" outlineLevel="0" collapsed="false">
      <c r="C196" s="768"/>
      <c r="D196" s="768"/>
      <c r="E196" s="742"/>
      <c r="F196" s="750"/>
      <c r="G196" s="744"/>
      <c r="H196" s="745"/>
      <c r="I196" s="747"/>
      <c r="J196" s="747"/>
      <c r="K196" s="748"/>
      <c r="L196" s="748"/>
      <c r="M196" s="748"/>
      <c r="N196" s="748"/>
      <c r="O196" s="745"/>
    </row>
    <row r="197" customFormat="false" ht="14.25" hidden="false" customHeight="false" outlineLevel="0" collapsed="false">
      <c r="C197" s="733"/>
      <c r="D197" s="734"/>
      <c r="E197" s="735"/>
      <c r="F197" s="736"/>
      <c r="G197" s="737"/>
      <c r="H197" s="738"/>
      <c r="I197" s="770"/>
      <c r="J197" s="737"/>
      <c r="K197" s="738"/>
      <c r="L197" s="738"/>
      <c r="M197" s="738"/>
      <c r="N197" s="738"/>
      <c r="O197" s="740"/>
    </row>
    <row r="198" customFormat="false" ht="14.25" hidden="false" customHeight="false" outlineLevel="0" collapsed="false">
      <c r="C198" s="768"/>
      <c r="D198" s="768"/>
      <c r="E198" s="742"/>
      <c r="F198" s="743"/>
      <c r="G198" s="744"/>
      <c r="H198" s="745"/>
      <c r="I198" s="747"/>
      <c r="J198" s="747"/>
      <c r="K198" s="748"/>
      <c r="L198" s="748"/>
      <c r="M198" s="748"/>
      <c r="N198" s="748"/>
      <c r="O198" s="745"/>
    </row>
    <row r="199" customFormat="false" ht="14.25" hidden="false" customHeight="false" outlineLevel="0" collapsed="false">
      <c r="C199" s="733"/>
      <c r="D199" s="734"/>
      <c r="E199" s="735"/>
      <c r="F199" s="749"/>
      <c r="G199" s="737"/>
      <c r="H199" s="738"/>
      <c r="I199" s="770"/>
      <c r="J199" s="737"/>
      <c r="K199" s="738"/>
      <c r="L199" s="738"/>
      <c r="M199" s="738"/>
      <c r="N199" s="738"/>
      <c r="O199" s="740"/>
    </row>
    <row r="200" customFormat="false" ht="14.25" hidden="false" customHeight="false" outlineLevel="0" collapsed="false">
      <c r="C200" s="768"/>
      <c r="D200" s="768"/>
      <c r="E200" s="742"/>
      <c r="F200" s="750"/>
      <c r="G200" s="744"/>
      <c r="H200" s="745"/>
      <c r="I200" s="747"/>
      <c r="J200" s="747"/>
      <c r="K200" s="748"/>
      <c r="L200" s="748"/>
      <c r="M200" s="748"/>
      <c r="N200" s="748"/>
      <c r="O200" s="745"/>
    </row>
    <row r="201" customFormat="false" ht="14.25" hidden="false" customHeight="false" outlineLevel="0" collapsed="false">
      <c r="C201" s="733"/>
      <c r="D201" s="734"/>
      <c r="E201" s="735"/>
      <c r="F201" s="736"/>
      <c r="G201" s="737"/>
      <c r="H201" s="738"/>
      <c r="I201" s="770"/>
      <c r="J201" s="737"/>
      <c r="K201" s="738"/>
      <c r="L201" s="738"/>
      <c r="M201" s="738"/>
      <c r="N201" s="738"/>
      <c r="O201" s="740"/>
    </row>
    <row r="202" customFormat="false" ht="14.25" hidden="false" customHeight="false" outlineLevel="0" collapsed="false">
      <c r="C202" s="768"/>
      <c r="D202" s="768"/>
      <c r="E202" s="742"/>
      <c r="F202" s="743"/>
      <c r="G202" s="744"/>
      <c r="H202" s="745"/>
      <c r="I202" s="747"/>
      <c r="J202" s="747"/>
      <c r="K202" s="748"/>
      <c r="L202" s="748"/>
      <c r="M202" s="748"/>
      <c r="N202" s="748"/>
      <c r="O202" s="745"/>
    </row>
    <row r="203" customFormat="false" ht="14.25" hidden="false" customHeight="false" outlineLevel="0" collapsed="false">
      <c r="C203" s="733"/>
      <c r="D203" s="734"/>
      <c r="E203" s="735"/>
      <c r="F203" s="749"/>
      <c r="G203" s="737"/>
      <c r="H203" s="738"/>
      <c r="I203" s="770"/>
      <c r="J203" s="737"/>
      <c r="K203" s="738"/>
      <c r="L203" s="738"/>
      <c r="M203" s="738"/>
      <c r="N203" s="738"/>
      <c r="O203" s="740"/>
    </row>
    <row r="204" customFormat="false" ht="14.25" hidden="false" customHeight="false" outlineLevel="0" collapsed="false">
      <c r="C204" s="768"/>
      <c r="D204" s="768"/>
      <c r="E204" s="742"/>
      <c r="F204" s="750"/>
      <c r="G204" s="744"/>
      <c r="H204" s="745"/>
      <c r="I204" s="747"/>
      <c r="J204" s="747"/>
      <c r="K204" s="748"/>
      <c r="L204" s="748"/>
      <c r="M204" s="748"/>
      <c r="N204" s="748"/>
      <c r="O204" s="745"/>
    </row>
    <row r="205" customFormat="false" ht="14.25" hidden="false" customHeight="false" outlineLevel="0" collapsed="false">
      <c r="C205" s="754"/>
      <c r="D205" s="754"/>
      <c r="E205" s="749"/>
      <c r="F205" s="749"/>
      <c r="G205" s="755"/>
      <c r="H205" s="756"/>
      <c r="I205" s="754"/>
      <c r="J205" s="755"/>
      <c r="K205" s="756"/>
      <c r="L205" s="756"/>
      <c r="M205" s="756"/>
      <c r="N205" s="756"/>
      <c r="O205" s="758"/>
    </row>
    <row r="206" customFormat="false" ht="14.25" hidden="false" customHeight="false" outlineLevel="0" collapsed="false">
      <c r="C206" s="759" t="s">
        <v>575</v>
      </c>
      <c r="D206" s="760"/>
      <c r="E206" s="743"/>
      <c r="F206" s="750"/>
      <c r="G206" s="761"/>
      <c r="H206" s="762"/>
      <c r="I206" s="766"/>
      <c r="J206" s="764"/>
      <c r="K206" s="765"/>
      <c r="L206" s="765"/>
      <c r="M206" s="765"/>
      <c r="N206" s="765"/>
      <c r="O206" s="762"/>
    </row>
    <row r="207" customFormat="false" ht="14.25" hidden="false" customHeight="false" outlineLevel="0" collapsed="false">
      <c r="C207" s="754"/>
      <c r="D207" s="754"/>
      <c r="E207" s="749"/>
      <c r="F207" s="749"/>
      <c r="G207" s="755"/>
      <c r="H207" s="756"/>
      <c r="I207" s="754"/>
      <c r="J207" s="755"/>
      <c r="K207" s="756"/>
      <c r="L207" s="756"/>
      <c r="M207" s="756"/>
      <c r="N207" s="756"/>
      <c r="O207" s="758"/>
    </row>
    <row r="208" customFormat="false" ht="14.25" hidden="false" customHeight="false" outlineLevel="0" collapsed="false">
      <c r="C208" s="766"/>
      <c r="D208" s="766"/>
      <c r="E208" s="750"/>
      <c r="F208" s="750"/>
      <c r="G208" s="761"/>
      <c r="H208" s="765"/>
      <c r="I208" s="766"/>
      <c r="J208" s="761"/>
      <c r="K208" s="765"/>
      <c r="L208" s="765"/>
      <c r="M208" s="765"/>
      <c r="N208" s="765"/>
      <c r="O208" s="762"/>
    </row>
    <row r="209" customFormat="false" ht="14.25" hidden="false" customHeight="false" outlineLevel="0" collapsed="false">
      <c r="C209" s="700"/>
      <c r="D209" s="700"/>
      <c r="E209" s="700"/>
      <c r="F209" s="700"/>
      <c r="G209" s="700"/>
      <c r="H209" s="700"/>
      <c r="I209" s="700"/>
      <c r="J209" s="700"/>
      <c r="K209" s="700"/>
      <c r="L209" s="700"/>
      <c r="M209" s="700"/>
      <c r="N209" s="700"/>
      <c r="O209" s="700"/>
    </row>
    <row r="210" customFormat="false" ht="14.25" hidden="false" customHeight="true" outlineLevel="0" collapsed="false">
      <c r="C210" s="702" t="s">
        <v>650</v>
      </c>
      <c r="D210" s="702"/>
      <c r="E210" s="702"/>
      <c r="F210" s="702"/>
      <c r="G210" s="702"/>
      <c r="H210" s="703"/>
      <c r="I210" s="703"/>
      <c r="J210" s="705"/>
      <c r="K210" s="705"/>
      <c r="L210" s="700"/>
      <c r="M210" s="700"/>
      <c r="N210" s="700"/>
      <c r="O210" s="700"/>
    </row>
    <row r="211" customFormat="false" ht="14.25" hidden="false" customHeight="true" outlineLevel="0" collapsed="false">
      <c r="C211" s="702"/>
      <c r="D211" s="702"/>
      <c r="E211" s="702"/>
      <c r="F211" s="702"/>
      <c r="G211" s="702"/>
      <c r="H211" s="706"/>
      <c r="I211" s="139"/>
      <c r="J211" s="708"/>
      <c r="K211" s="709" t="s">
        <v>696</v>
      </c>
      <c r="L211" s="700" t="n">
        <f aca="false">IF(SUM(F218:F245)=0,L170,L170+1)</f>
        <v>16</v>
      </c>
      <c r="M211" s="710" t="s">
        <v>652</v>
      </c>
      <c r="N211" s="711" t="n">
        <v>1</v>
      </c>
      <c r="O211" s="710" t="s">
        <v>653</v>
      </c>
    </row>
    <row r="212" customFormat="false" ht="14.25" hidden="false" customHeight="false" outlineLevel="0" collapsed="false">
      <c r="C212" s="712"/>
      <c r="D212" s="767" t="s">
        <v>709</v>
      </c>
      <c r="E212" s="767"/>
      <c r="F212" s="714"/>
      <c r="G212" s="714"/>
      <c r="H212" s="715" t="s">
        <v>655</v>
      </c>
      <c r="I212" s="715"/>
      <c r="J212" s="715"/>
      <c r="K212" s="716"/>
      <c r="L212" s="716"/>
      <c r="M212" s="716"/>
      <c r="N212" s="716"/>
      <c r="O212" s="717"/>
    </row>
    <row r="213" customFormat="false" ht="14.25" hidden="false" customHeight="true" outlineLevel="0" collapsed="false">
      <c r="C213" s="724" t="str">
        <f aca="false">"工種内訳書　"&amp;"第"&amp;L211&amp;M211</f>
        <v>工種内訳書　第16号</v>
      </c>
      <c r="D213" s="767"/>
      <c r="E213" s="767"/>
      <c r="F213" s="719"/>
      <c r="G213" s="720"/>
      <c r="H213" s="715"/>
      <c r="I213" s="715"/>
      <c r="J213" s="715"/>
      <c r="K213" s="721"/>
      <c r="L213" s="721"/>
      <c r="M213" s="721"/>
      <c r="N213" s="722" t="s">
        <v>656</v>
      </c>
      <c r="O213" s="722"/>
    </row>
    <row r="214" customFormat="false" ht="14.25" hidden="false" customHeight="true" outlineLevel="0" collapsed="false">
      <c r="C214" s="712"/>
      <c r="D214" s="723"/>
      <c r="E214" s="723"/>
      <c r="F214" s="723"/>
      <c r="G214" s="723"/>
      <c r="H214" s="715" t="s">
        <v>657</v>
      </c>
      <c r="I214" s="715"/>
      <c r="J214" s="715"/>
      <c r="K214" s="716"/>
      <c r="L214" s="716"/>
      <c r="M214" s="716"/>
      <c r="N214" s="716"/>
      <c r="O214" s="717"/>
    </row>
    <row r="215" customFormat="false" ht="14.25" hidden="false" customHeight="true" outlineLevel="0" collapsed="false">
      <c r="C215" s="724" t="s">
        <v>658</v>
      </c>
      <c r="D215" s="725"/>
      <c r="E215" s="725"/>
      <c r="F215" s="725"/>
      <c r="G215" s="725"/>
      <c r="H215" s="715"/>
      <c r="I215" s="715"/>
      <c r="J215" s="715"/>
      <c r="K215" s="726"/>
      <c r="L215" s="726"/>
      <c r="M215" s="726"/>
      <c r="N215" s="726"/>
      <c r="O215" s="726"/>
    </row>
    <row r="216" customFormat="false" ht="14.25" hidden="false" customHeight="true" outlineLevel="0" collapsed="false">
      <c r="C216" s="727"/>
      <c r="D216" s="727"/>
      <c r="E216" s="727"/>
      <c r="F216" s="727"/>
      <c r="G216" s="728"/>
      <c r="H216" s="728"/>
      <c r="I216" s="769"/>
      <c r="J216" s="730"/>
      <c r="K216" s="716"/>
      <c r="L216" s="716"/>
      <c r="M216" s="716"/>
      <c r="N216" s="716"/>
      <c r="O216" s="717"/>
    </row>
    <row r="217" customFormat="false" ht="14.25" hidden="false" customHeight="true" outlineLevel="0" collapsed="false">
      <c r="C217" s="724" t="s">
        <v>659</v>
      </c>
      <c r="D217" s="724" t="s">
        <v>658</v>
      </c>
      <c r="E217" s="724" t="s">
        <v>567</v>
      </c>
      <c r="F217" s="724" t="s">
        <v>660</v>
      </c>
      <c r="G217" s="731" t="s">
        <v>661</v>
      </c>
      <c r="H217" s="731"/>
      <c r="I217" s="724" t="s">
        <v>662</v>
      </c>
      <c r="J217" s="724" t="s">
        <v>663</v>
      </c>
      <c r="K217" s="724"/>
      <c r="L217" s="724"/>
      <c r="M217" s="724"/>
      <c r="N217" s="724"/>
      <c r="O217" s="724"/>
    </row>
    <row r="218" customFormat="false" ht="14.25" hidden="false" customHeight="false" outlineLevel="0" collapsed="false">
      <c r="C218" s="733" t="s">
        <v>698</v>
      </c>
      <c r="D218" s="734"/>
      <c r="E218" s="735"/>
      <c r="F218" s="736"/>
      <c r="G218" s="737"/>
      <c r="H218" s="738"/>
      <c r="I218" s="770"/>
      <c r="J218" s="737"/>
      <c r="K218" s="738"/>
      <c r="L218" s="738"/>
      <c r="M218" s="738"/>
      <c r="N218" s="738"/>
      <c r="O218" s="740"/>
    </row>
    <row r="219" customFormat="false" ht="14.25" hidden="false" customHeight="false" outlineLevel="0" collapsed="false">
      <c r="C219" s="741" t="s">
        <v>665</v>
      </c>
      <c r="D219" s="768"/>
      <c r="E219" s="742" t="s">
        <v>573</v>
      </c>
      <c r="F219" s="743" t="n">
        <v>1</v>
      </c>
      <c r="G219" s="744"/>
      <c r="H219" s="745"/>
      <c r="I219" s="747"/>
      <c r="J219" s="747"/>
      <c r="K219" s="748" t="s">
        <v>710</v>
      </c>
      <c r="L219" s="748"/>
      <c r="M219" s="748"/>
      <c r="N219" s="748"/>
      <c r="O219" s="745"/>
    </row>
    <row r="220" customFormat="false" ht="14.25" hidden="false" customHeight="false" outlineLevel="0" collapsed="false">
      <c r="C220" s="733"/>
      <c r="D220" s="734"/>
      <c r="E220" s="735"/>
      <c r="F220" s="749"/>
      <c r="G220" s="737"/>
      <c r="H220" s="738"/>
      <c r="I220" s="770"/>
      <c r="J220" s="737"/>
      <c r="K220" s="738"/>
      <c r="L220" s="738"/>
      <c r="M220" s="738"/>
      <c r="N220" s="738"/>
      <c r="O220" s="740"/>
    </row>
    <row r="221" customFormat="false" ht="14.25" hidden="false" customHeight="false" outlineLevel="0" collapsed="false">
      <c r="C221" s="741" t="s">
        <v>667</v>
      </c>
      <c r="D221" s="768"/>
      <c r="E221" s="742" t="s">
        <v>573</v>
      </c>
      <c r="F221" s="750" t="n">
        <v>1</v>
      </c>
      <c r="G221" s="744"/>
      <c r="H221" s="745"/>
      <c r="I221" s="747"/>
      <c r="J221" s="747"/>
      <c r="K221" s="748"/>
      <c r="L221" s="748"/>
      <c r="M221" s="748"/>
      <c r="N221" s="748"/>
      <c r="O221" s="745"/>
    </row>
    <row r="222" customFormat="false" ht="14.25" hidden="false" customHeight="false" outlineLevel="0" collapsed="false">
      <c r="C222" s="733"/>
      <c r="D222" s="734"/>
      <c r="E222" s="735"/>
      <c r="F222" s="749"/>
      <c r="G222" s="737"/>
      <c r="H222" s="738"/>
      <c r="I222" s="770"/>
      <c r="J222" s="737"/>
      <c r="K222" s="738"/>
      <c r="L222" s="738"/>
      <c r="M222" s="738"/>
      <c r="N222" s="738"/>
      <c r="O222" s="740"/>
    </row>
    <row r="223" customFormat="false" ht="14.25" hidden="false" customHeight="false" outlineLevel="0" collapsed="false">
      <c r="C223" s="741" t="s">
        <v>668</v>
      </c>
      <c r="D223" s="768"/>
      <c r="E223" s="742" t="s">
        <v>573</v>
      </c>
      <c r="F223" s="750" t="n">
        <v>1</v>
      </c>
      <c r="G223" s="744"/>
      <c r="H223" s="745"/>
      <c r="I223" s="747"/>
      <c r="J223" s="747"/>
      <c r="K223" s="748" t="s">
        <v>700</v>
      </c>
      <c r="L223" s="748"/>
      <c r="M223" s="748"/>
      <c r="N223" s="748"/>
      <c r="O223" s="745"/>
    </row>
    <row r="224" customFormat="false" ht="14.25" hidden="false" customHeight="false" outlineLevel="0" collapsed="false">
      <c r="C224" s="733"/>
      <c r="D224" s="751"/>
      <c r="E224" s="735"/>
      <c r="F224" s="736"/>
      <c r="G224" s="737"/>
      <c r="H224" s="738"/>
      <c r="I224" s="770"/>
      <c r="J224" s="737"/>
      <c r="K224" s="738"/>
      <c r="L224" s="738"/>
      <c r="M224" s="738"/>
      <c r="N224" s="738"/>
      <c r="O224" s="740"/>
    </row>
    <row r="225" customFormat="false" ht="14.25" hidden="false" customHeight="false" outlineLevel="0" collapsed="false">
      <c r="C225" s="741" t="s">
        <v>670</v>
      </c>
      <c r="D225" s="752" t="s">
        <v>585</v>
      </c>
      <c r="E225" s="742" t="s">
        <v>573</v>
      </c>
      <c r="F225" s="743" t="n">
        <v>1</v>
      </c>
      <c r="G225" s="744"/>
      <c r="H225" s="745"/>
      <c r="I225" s="747"/>
      <c r="J225" s="747"/>
      <c r="K225" s="748"/>
      <c r="L225" s="748"/>
      <c r="M225" s="748"/>
      <c r="N225" s="748"/>
      <c r="O225" s="745"/>
    </row>
    <row r="226" customFormat="false" ht="14.25" hidden="false" customHeight="false" outlineLevel="0" collapsed="false">
      <c r="C226" s="733"/>
      <c r="D226" s="753"/>
      <c r="E226" s="735"/>
      <c r="F226" s="749"/>
      <c r="G226" s="737"/>
      <c r="H226" s="738"/>
      <c r="I226" s="770"/>
      <c r="J226" s="737"/>
      <c r="K226" s="738"/>
      <c r="L226" s="738"/>
      <c r="M226" s="738"/>
      <c r="N226" s="738"/>
      <c r="O226" s="740"/>
    </row>
    <row r="227" customFormat="false" ht="14.25" hidden="false" customHeight="false" outlineLevel="0" collapsed="false">
      <c r="C227" s="768"/>
      <c r="D227" s="752" t="s">
        <v>609</v>
      </c>
      <c r="E227" s="742" t="s">
        <v>573</v>
      </c>
      <c r="F227" s="743" t="n">
        <v>1</v>
      </c>
      <c r="G227" s="744"/>
      <c r="H227" s="745"/>
      <c r="I227" s="747"/>
      <c r="J227" s="747"/>
      <c r="K227" s="748"/>
      <c r="L227" s="748"/>
      <c r="M227" s="748"/>
      <c r="N227" s="748"/>
      <c r="O227" s="745"/>
    </row>
    <row r="228" customFormat="false" ht="14.25" hidden="false" customHeight="false" outlineLevel="0" collapsed="false">
      <c r="C228" s="733"/>
      <c r="D228" s="734"/>
      <c r="E228" s="735"/>
      <c r="F228" s="749"/>
      <c r="G228" s="737"/>
      <c r="H228" s="738"/>
      <c r="I228" s="770"/>
      <c r="J228" s="737"/>
      <c r="K228" s="738"/>
      <c r="L228" s="738"/>
      <c r="M228" s="738"/>
      <c r="N228" s="738"/>
      <c r="O228" s="740"/>
    </row>
    <row r="229" customFormat="false" ht="14.25" hidden="false" customHeight="false" outlineLevel="0" collapsed="false">
      <c r="C229" s="741" t="s">
        <v>671</v>
      </c>
      <c r="D229" s="768"/>
      <c r="E229" s="742" t="s">
        <v>573</v>
      </c>
      <c r="F229" s="743" t="n">
        <v>1</v>
      </c>
      <c r="G229" s="744"/>
      <c r="H229" s="745"/>
      <c r="I229" s="747"/>
      <c r="J229" s="747"/>
      <c r="K229" s="748"/>
      <c r="L229" s="748"/>
      <c r="M229" s="748"/>
      <c r="N229" s="748"/>
      <c r="O229" s="745"/>
    </row>
    <row r="230" customFormat="false" ht="14.25" hidden="false" customHeight="false" outlineLevel="0" collapsed="false">
      <c r="C230" s="733"/>
      <c r="D230" s="734"/>
      <c r="E230" s="735"/>
      <c r="F230" s="736"/>
      <c r="G230" s="737"/>
      <c r="H230" s="738"/>
      <c r="I230" s="770"/>
      <c r="J230" s="737"/>
      <c r="K230" s="738"/>
      <c r="L230" s="738"/>
      <c r="M230" s="738"/>
      <c r="N230" s="738"/>
      <c r="O230" s="740"/>
    </row>
    <row r="231" customFormat="false" ht="14.25" hidden="false" customHeight="false" outlineLevel="0" collapsed="false">
      <c r="C231" s="768"/>
      <c r="D231" s="768"/>
      <c r="E231" s="742"/>
      <c r="F231" s="743"/>
      <c r="G231" s="744"/>
      <c r="H231" s="745"/>
      <c r="I231" s="747"/>
      <c r="J231" s="747"/>
      <c r="K231" s="748"/>
      <c r="L231" s="748"/>
      <c r="M231" s="748"/>
      <c r="N231" s="748"/>
      <c r="O231" s="745"/>
    </row>
    <row r="232" customFormat="false" ht="14.25" hidden="false" customHeight="false" outlineLevel="0" collapsed="false">
      <c r="C232" s="733"/>
      <c r="D232" s="734"/>
      <c r="E232" s="735"/>
      <c r="F232" s="749"/>
      <c r="G232" s="737"/>
      <c r="H232" s="738"/>
      <c r="I232" s="770"/>
      <c r="J232" s="737"/>
      <c r="K232" s="738"/>
      <c r="L232" s="738"/>
      <c r="M232" s="738"/>
      <c r="N232" s="738"/>
      <c r="O232" s="740"/>
    </row>
    <row r="233" customFormat="false" ht="14.25" hidden="false" customHeight="false" outlineLevel="0" collapsed="false">
      <c r="C233" s="768"/>
      <c r="D233" s="768"/>
      <c r="E233" s="742"/>
      <c r="F233" s="750"/>
      <c r="G233" s="744"/>
      <c r="H233" s="745"/>
      <c r="I233" s="747"/>
      <c r="J233" s="747"/>
      <c r="K233" s="748"/>
      <c r="L233" s="748"/>
      <c r="M233" s="748"/>
      <c r="N233" s="748"/>
      <c r="O233" s="745"/>
    </row>
    <row r="234" customFormat="false" ht="14.25" hidden="false" customHeight="false" outlineLevel="0" collapsed="false">
      <c r="C234" s="733"/>
      <c r="D234" s="734"/>
      <c r="E234" s="735"/>
      <c r="F234" s="736"/>
      <c r="G234" s="737"/>
      <c r="H234" s="738"/>
      <c r="I234" s="770"/>
      <c r="J234" s="737"/>
      <c r="K234" s="738"/>
      <c r="L234" s="738"/>
      <c r="M234" s="738"/>
      <c r="N234" s="738"/>
      <c r="O234" s="740"/>
    </row>
    <row r="235" customFormat="false" ht="14.25" hidden="false" customHeight="false" outlineLevel="0" collapsed="false">
      <c r="C235" s="768"/>
      <c r="D235" s="768"/>
      <c r="E235" s="742"/>
      <c r="F235" s="743"/>
      <c r="G235" s="744"/>
      <c r="H235" s="745"/>
      <c r="I235" s="747"/>
      <c r="J235" s="747"/>
      <c r="K235" s="748"/>
      <c r="L235" s="748"/>
      <c r="M235" s="748"/>
      <c r="N235" s="748"/>
      <c r="O235" s="745"/>
    </row>
    <row r="236" customFormat="false" ht="14.25" hidden="false" customHeight="false" outlineLevel="0" collapsed="false">
      <c r="C236" s="733"/>
      <c r="D236" s="734"/>
      <c r="E236" s="735"/>
      <c r="F236" s="749"/>
      <c r="G236" s="737"/>
      <c r="H236" s="738"/>
      <c r="I236" s="770"/>
      <c r="J236" s="737"/>
      <c r="K236" s="738"/>
      <c r="L236" s="738"/>
      <c r="M236" s="738"/>
      <c r="N236" s="738"/>
      <c r="O236" s="740"/>
    </row>
    <row r="237" customFormat="false" ht="14.25" hidden="false" customHeight="false" outlineLevel="0" collapsed="false">
      <c r="C237" s="768"/>
      <c r="D237" s="768"/>
      <c r="E237" s="742"/>
      <c r="F237" s="750"/>
      <c r="G237" s="744"/>
      <c r="H237" s="745"/>
      <c r="I237" s="747"/>
      <c r="J237" s="747"/>
      <c r="K237" s="748"/>
      <c r="L237" s="748"/>
      <c r="M237" s="748"/>
      <c r="N237" s="748"/>
      <c r="O237" s="745"/>
    </row>
    <row r="238" customFormat="false" ht="14.25" hidden="false" customHeight="false" outlineLevel="0" collapsed="false">
      <c r="C238" s="733"/>
      <c r="D238" s="734"/>
      <c r="E238" s="735"/>
      <c r="F238" s="736"/>
      <c r="G238" s="737"/>
      <c r="H238" s="738"/>
      <c r="I238" s="770"/>
      <c r="J238" s="737"/>
      <c r="K238" s="738"/>
      <c r="L238" s="738"/>
      <c r="M238" s="738"/>
      <c r="N238" s="738"/>
      <c r="O238" s="740"/>
    </row>
    <row r="239" customFormat="false" ht="14.25" hidden="false" customHeight="false" outlineLevel="0" collapsed="false">
      <c r="C239" s="768"/>
      <c r="D239" s="768"/>
      <c r="E239" s="742"/>
      <c r="F239" s="743"/>
      <c r="G239" s="744"/>
      <c r="H239" s="745"/>
      <c r="I239" s="747"/>
      <c r="J239" s="747"/>
      <c r="K239" s="748"/>
      <c r="L239" s="748"/>
      <c r="M239" s="748"/>
      <c r="N239" s="748"/>
      <c r="O239" s="745"/>
    </row>
    <row r="240" customFormat="false" ht="14.25" hidden="false" customHeight="false" outlineLevel="0" collapsed="false">
      <c r="C240" s="733"/>
      <c r="D240" s="734"/>
      <c r="E240" s="735"/>
      <c r="F240" s="749"/>
      <c r="G240" s="737"/>
      <c r="H240" s="738"/>
      <c r="I240" s="770"/>
      <c r="J240" s="737"/>
      <c r="K240" s="738"/>
      <c r="L240" s="738"/>
      <c r="M240" s="738"/>
      <c r="N240" s="738"/>
      <c r="O240" s="740"/>
    </row>
    <row r="241" customFormat="false" ht="14.25" hidden="false" customHeight="false" outlineLevel="0" collapsed="false">
      <c r="C241" s="768"/>
      <c r="D241" s="768"/>
      <c r="E241" s="742"/>
      <c r="F241" s="750"/>
      <c r="G241" s="744"/>
      <c r="H241" s="745"/>
      <c r="I241" s="747"/>
      <c r="J241" s="747"/>
      <c r="K241" s="748"/>
      <c r="L241" s="748"/>
      <c r="M241" s="748"/>
      <c r="N241" s="748"/>
      <c r="O241" s="745"/>
    </row>
    <row r="242" customFormat="false" ht="14.25" hidden="false" customHeight="false" outlineLevel="0" collapsed="false">
      <c r="C242" s="733"/>
      <c r="D242" s="734"/>
      <c r="E242" s="735"/>
      <c r="F242" s="736"/>
      <c r="G242" s="737"/>
      <c r="H242" s="738"/>
      <c r="I242" s="770"/>
      <c r="J242" s="737"/>
      <c r="K242" s="738"/>
      <c r="L242" s="738"/>
      <c r="M242" s="738"/>
      <c r="N242" s="738"/>
      <c r="O242" s="740"/>
    </row>
    <row r="243" customFormat="false" ht="14.25" hidden="false" customHeight="false" outlineLevel="0" collapsed="false">
      <c r="C243" s="768"/>
      <c r="D243" s="768"/>
      <c r="E243" s="742"/>
      <c r="F243" s="743"/>
      <c r="G243" s="744"/>
      <c r="H243" s="745"/>
      <c r="I243" s="747"/>
      <c r="J243" s="747"/>
      <c r="K243" s="748"/>
      <c r="L243" s="748"/>
      <c r="M243" s="748"/>
      <c r="N243" s="748"/>
      <c r="O243" s="745"/>
    </row>
    <row r="244" customFormat="false" ht="14.25" hidden="false" customHeight="false" outlineLevel="0" collapsed="false">
      <c r="C244" s="733"/>
      <c r="D244" s="734"/>
      <c r="E244" s="735"/>
      <c r="F244" s="749"/>
      <c r="G244" s="737"/>
      <c r="H244" s="738"/>
      <c r="I244" s="770"/>
      <c r="J244" s="737"/>
      <c r="K244" s="738"/>
      <c r="L244" s="738"/>
      <c r="M244" s="738"/>
      <c r="N244" s="738"/>
      <c r="O244" s="740"/>
    </row>
    <row r="245" customFormat="false" ht="14.25" hidden="false" customHeight="false" outlineLevel="0" collapsed="false">
      <c r="C245" s="768"/>
      <c r="D245" s="768"/>
      <c r="E245" s="742"/>
      <c r="F245" s="750"/>
      <c r="G245" s="744"/>
      <c r="H245" s="745"/>
      <c r="I245" s="747"/>
      <c r="J245" s="747"/>
      <c r="K245" s="748"/>
      <c r="L245" s="748"/>
      <c r="M245" s="748"/>
      <c r="N245" s="748"/>
      <c r="O245" s="745"/>
    </row>
    <row r="246" customFormat="false" ht="14.25" hidden="false" customHeight="false" outlineLevel="0" collapsed="false">
      <c r="C246" s="754"/>
      <c r="D246" s="754"/>
      <c r="E246" s="749"/>
      <c r="F246" s="749"/>
      <c r="G246" s="755"/>
      <c r="H246" s="756"/>
      <c r="I246" s="754"/>
      <c r="J246" s="755"/>
      <c r="K246" s="756"/>
      <c r="L246" s="756"/>
      <c r="M246" s="756"/>
      <c r="N246" s="756"/>
      <c r="O246" s="758"/>
    </row>
    <row r="247" customFormat="false" ht="14.25" hidden="false" customHeight="false" outlineLevel="0" collapsed="false">
      <c r="C247" s="759" t="s">
        <v>575</v>
      </c>
      <c r="D247" s="760"/>
      <c r="E247" s="743"/>
      <c r="F247" s="750"/>
      <c r="G247" s="761"/>
      <c r="H247" s="762"/>
      <c r="I247" s="766"/>
      <c r="J247" s="764"/>
      <c r="K247" s="765"/>
      <c r="L247" s="765"/>
      <c r="M247" s="765"/>
      <c r="N247" s="765"/>
      <c r="O247" s="762"/>
    </row>
    <row r="248" customFormat="false" ht="14.25" hidden="false" customHeight="false" outlineLevel="0" collapsed="false">
      <c r="C248" s="754"/>
      <c r="D248" s="754"/>
      <c r="E248" s="749"/>
      <c r="F248" s="749"/>
      <c r="G248" s="755"/>
      <c r="H248" s="756"/>
      <c r="I248" s="754"/>
      <c r="J248" s="755"/>
      <c r="K248" s="756"/>
      <c r="L248" s="756"/>
      <c r="M248" s="756"/>
      <c r="N248" s="756"/>
      <c r="O248" s="758"/>
    </row>
    <row r="249" customFormat="false" ht="14.25" hidden="false" customHeight="false" outlineLevel="0" collapsed="false">
      <c r="C249" s="766"/>
      <c r="D249" s="766"/>
      <c r="E249" s="750"/>
      <c r="F249" s="750"/>
      <c r="G249" s="761"/>
      <c r="H249" s="765"/>
      <c r="I249" s="766"/>
      <c r="J249" s="761"/>
      <c r="K249" s="765"/>
      <c r="L249" s="765"/>
      <c r="M249" s="765"/>
      <c r="N249" s="765"/>
      <c r="O249" s="762"/>
    </row>
    <row r="250" customFormat="false" ht="14.25" hidden="false" customHeight="false" outlineLevel="0" collapsed="false">
      <c r="C250" s="700"/>
      <c r="D250" s="700"/>
      <c r="E250" s="700"/>
      <c r="F250" s="700"/>
      <c r="G250" s="700"/>
      <c r="H250" s="700"/>
      <c r="I250" s="700"/>
      <c r="J250" s="700"/>
      <c r="K250" s="700"/>
      <c r="L250" s="700"/>
      <c r="M250" s="700"/>
      <c r="N250" s="700"/>
      <c r="O250" s="700"/>
    </row>
    <row r="251" customFormat="false" ht="14.25" hidden="false" customHeight="true" outlineLevel="0" collapsed="false">
      <c r="C251" s="702" t="s">
        <v>650</v>
      </c>
      <c r="D251" s="702"/>
      <c r="E251" s="702"/>
      <c r="F251" s="702"/>
      <c r="G251" s="702"/>
      <c r="H251" s="703"/>
      <c r="I251" s="703"/>
      <c r="J251" s="705"/>
      <c r="K251" s="705"/>
      <c r="L251" s="700"/>
      <c r="M251" s="700"/>
      <c r="N251" s="700"/>
      <c r="O251" s="700"/>
    </row>
    <row r="252" customFormat="false" ht="14.25" hidden="false" customHeight="true" outlineLevel="0" collapsed="false">
      <c r="C252" s="702"/>
      <c r="D252" s="702"/>
      <c r="E252" s="702"/>
      <c r="F252" s="702"/>
      <c r="G252" s="702"/>
      <c r="H252" s="706"/>
      <c r="I252" s="139"/>
      <c r="J252" s="708"/>
      <c r="K252" s="709" t="s">
        <v>696</v>
      </c>
      <c r="L252" s="700" t="n">
        <f aca="false">IF(SUM(F259:F286)=0,L211,L211+1)</f>
        <v>16</v>
      </c>
      <c r="M252" s="710" t="s">
        <v>652</v>
      </c>
      <c r="N252" s="711" t="n">
        <v>1</v>
      </c>
      <c r="O252" s="710" t="s">
        <v>653</v>
      </c>
    </row>
    <row r="253" customFormat="false" ht="14.25" hidden="false" customHeight="false" outlineLevel="0" collapsed="false">
      <c r="C253" s="712"/>
      <c r="D253" s="767" t="s">
        <v>709</v>
      </c>
      <c r="E253" s="767"/>
      <c r="F253" s="714"/>
      <c r="G253" s="714"/>
      <c r="H253" s="715" t="s">
        <v>655</v>
      </c>
      <c r="I253" s="715"/>
      <c r="J253" s="715"/>
      <c r="K253" s="716"/>
      <c r="L253" s="716"/>
      <c r="M253" s="716"/>
      <c r="N253" s="716"/>
      <c r="O253" s="717"/>
    </row>
    <row r="254" customFormat="false" ht="14.25" hidden="false" customHeight="true" outlineLevel="0" collapsed="false">
      <c r="C254" s="724" t="str">
        <f aca="false">"工種内訳書　"&amp;"第"&amp;L252&amp;M252</f>
        <v>工種内訳書　第16号</v>
      </c>
      <c r="D254" s="767"/>
      <c r="E254" s="767"/>
      <c r="F254" s="719"/>
      <c r="G254" s="720"/>
      <c r="H254" s="715"/>
      <c r="I254" s="715"/>
      <c r="J254" s="715"/>
      <c r="K254" s="721"/>
      <c r="L254" s="721"/>
      <c r="M254" s="721"/>
      <c r="N254" s="722" t="s">
        <v>656</v>
      </c>
      <c r="O254" s="722"/>
    </row>
    <row r="255" customFormat="false" ht="14.25" hidden="false" customHeight="true" outlineLevel="0" collapsed="false">
      <c r="C255" s="712"/>
      <c r="D255" s="723"/>
      <c r="E255" s="723"/>
      <c r="F255" s="723"/>
      <c r="G255" s="723"/>
      <c r="H255" s="715" t="s">
        <v>657</v>
      </c>
      <c r="I255" s="715"/>
      <c r="J255" s="715"/>
      <c r="K255" s="716"/>
      <c r="L255" s="716"/>
      <c r="M255" s="716"/>
      <c r="N255" s="716"/>
      <c r="O255" s="717"/>
    </row>
    <row r="256" customFormat="false" ht="14.25" hidden="false" customHeight="true" outlineLevel="0" collapsed="false">
      <c r="C256" s="724" t="s">
        <v>658</v>
      </c>
      <c r="D256" s="725"/>
      <c r="E256" s="725"/>
      <c r="F256" s="725"/>
      <c r="G256" s="725"/>
      <c r="H256" s="715"/>
      <c r="I256" s="715"/>
      <c r="J256" s="715"/>
      <c r="K256" s="726"/>
      <c r="L256" s="726"/>
      <c r="M256" s="726"/>
      <c r="N256" s="726"/>
      <c r="O256" s="726"/>
    </row>
    <row r="257" customFormat="false" ht="14.25" hidden="false" customHeight="true" outlineLevel="0" collapsed="false">
      <c r="C257" s="727"/>
      <c r="D257" s="727"/>
      <c r="E257" s="727"/>
      <c r="F257" s="727"/>
      <c r="G257" s="728"/>
      <c r="H257" s="728"/>
      <c r="I257" s="769"/>
      <c r="J257" s="730"/>
      <c r="K257" s="716"/>
      <c r="L257" s="716"/>
      <c r="M257" s="716"/>
      <c r="N257" s="716"/>
      <c r="O257" s="717"/>
    </row>
    <row r="258" customFormat="false" ht="14.25" hidden="false" customHeight="true" outlineLevel="0" collapsed="false">
      <c r="C258" s="724" t="s">
        <v>659</v>
      </c>
      <c r="D258" s="724" t="s">
        <v>658</v>
      </c>
      <c r="E258" s="724" t="s">
        <v>567</v>
      </c>
      <c r="F258" s="724" t="s">
        <v>660</v>
      </c>
      <c r="G258" s="731" t="s">
        <v>661</v>
      </c>
      <c r="H258" s="731"/>
      <c r="I258" s="724" t="s">
        <v>662</v>
      </c>
      <c r="J258" s="724" t="s">
        <v>663</v>
      </c>
      <c r="K258" s="724"/>
      <c r="L258" s="724"/>
      <c r="M258" s="724"/>
      <c r="N258" s="724"/>
      <c r="O258" s="724"/>
    </row>
    <row r="259" customFormat="false" ht="14.25" hidden="false" customHeight="false" outlineLevel="0" collapsed="false">
      <c r="C259" s="733"/>
      <c r="D259" s="734"/>
      <c r="E259" s="735"/>
      <c r="F259" s="736"/>
      <c r="G259" s="737"/>
      <c r="H259" s="738"/>
      <c r="I259" s="770"/>
      <c r="J259" s="737"/>
      <c r="K259" s="738"/>
      <c r="L259" s="738"/>
      <c r="M259" s="738"/>
      <c r="N259" s="738"/>
      <c r="O259" s="740"/>
    </row>
    <row r="260" customFormat="false" ht="14.25" hidden="false" customHeight="false" outlineLevel="0" collapsed="false">
      <c r="C260" s="768"/>
      <c r="D260" s="768"/>
      <c r="E260" s="742"/>
      <c r="F260" s="743"/>
      <c r="G260" s="744"/>
      <c r="H260" s="745"/>
      <c r="I260" s="747"/>
      <c r="J260" s="747"/>
      <c r="K260" s="748"/>
      <c r="L260" s="748"/>
      <c r="M260" s="748"/>
      <c r="N260" s="748"/>
      <c r="O260" s="745"/>
    </row>
    <row r="261" customFormat="false" ht="14.25" hidden="false" customHeight="false" outlineLevel="0" collapsed="false">
      <c r="C261" s="733"/>
      <c r="D261" s="734"/>
      <c r="E261" s="735"/>
      <c r="F261" s="749"/>
      <c r="G261" s="737"/>
      <c r="H261" s="738"/>
      <c r="I261" s="770"/>
      <c r="J261" s="737"/>
      <c r="K261" s="738"/>
      <c r="L261" s="738"/>
      <c r="M261" s="738"/>
      <c r="N261" s="738"/>
      <c r="O261" s="740"/>
    </row>
    <row r="262" customFormat="false" ht="14.25" hidden="false" customHeight="false" outlineLevel="0" collapsed="false">
      <c r="C262" s="768"/>
      <c r="D262" s="768"/>
      <c r="E262" s="742"/>
      <c r="F262" s="750"/>
      <c r="G262" s="744"/>
      <c r="H262" s="745"/>
      <c r="I262" s="747"/>
      <c r="J262" s="747"/>
      <c r="K262" s="748"/>
      <c r="L262" s="748"/>
      <c r="M262" s="748"/>
      <c r="N262" s="748"/>
      <c r="O262" s="745"/>
    </row>
    <row r="263" customFormat="false" ht="14.25" hidden="false" customHeight="false" outlineLevel="0" collapsed="false">
      <c r="C263" s="733"/>
      <c r="D263" s="771"/>
      <c r="E263" s="735"/>
      <c r="F263" s="736"/>
      <c r="G263" s="737"/>
      <c r="H263" s="738"/>
      <c r="I263" s="770"/>
      <c r="J263" s="737"/>
      <c r="K263" s="738"/>
      <c r="L263" s="738"/>
      <c r="M263" s="738"/>
      <c r="N263" s="738"/>
      <c r="O263" s="740"/>
    </row>
    <row r="264" customFormat="false" ht="14.25" hidden="false" customHeight="false" outlineLevel="0" collapsed="false">
      <c r="C264" s="768"/>
      <c r="D264" s="772"/>
      <c r="E264" s="742"/>
      <c r="F264" s="743"/>
      <c r="G264" s="744"/>
      <c r="H264" s="745"/>
      <c r="I264" s="747"/>
      <c r="J264" s="747"/>
      <c r="K264" s="748"/>
      <c r="L264" s="748"/>
      <c r="M264" s="748"/>
      <c r="N264" s="748"/>
      <c r="O264" s="745"/>
    </row>
    <row r="265" customFormat="false" ht="14.25" hidden="false" customHeight="false" outlineLevel="0" collapsed="false">
      <c r="C265" s="733"/>
      <c r="D265" s="773"/>
      <c r="E265" s="735"/>
      <c r="F265" s="749"/>
      <c r="G265" s="737"/>
      <c r="H265" s="738"/>
      <c r="I265" s="770"/>
      <c r="J265" s="737"/>
      <c r="K265" s="738"/>
      <c r="L265" s="738"/>
      <c r="M265" s="738"/>
      <c r="N265" s="738"/>
      <c r="O265" s="740"/>
    </row>
    <row r="266" customFormat="false" ht="14.25" hidden="false" customHeight="false" outlineLevel="0" collapsed="false">
      <c r="C266" s="768"/>
      <c r="D266" s="772"/>
      <c r="E266" s="742"/>
      <c r="F266" s="743"/>
      <c r="G266" s="744"/>
      <c r="H266" s="745"/>
      <c r="I266" s="747"/>
      <c r="J266" s="747"/>
      <c r="K266" s="748"/>
      <c r="L266" s="748"/>
      <c r="M266" s="748"/>
      <c r="N266" s="748"/>
      <c r="O266" s="745"/>
    </row>
    <row r="267" customFormat="false" ht="14.25" hidden="false" customHeight="false" outlineLevel="0" collapsed="false">
      <c r="C267" s="733"/>
      <c r="D267" s="734"/>
      <c r="E267" s="735"/>
      <c r="F267" s="749"/>
      <c r="G267" s="737"/>
      <c r="H267" s="738"/>
      <c r="I267" s="770"/>
      <c r="J267" s="737"/>
      <c r="K267" s="738"/>
      <c r="L267" s="738"/>
      <c r="M267" s="738"/>
      <c r="N267" s="738"/>
      <c r="O267" s="740"/>
    </row>
    <row r="268" customFormat="false" ht="14.25" hidden="false" customHeight="false" outlineLevel="0" collapsed="false">
      <c r="C268" s="768"/>
      <c r="D268" s="768"/>
      <c r="E268" s="742"/>
      <c r="F268" s="743"/>
      <c r="G268" s="744"/>
      <c r="H268" s="745"/>
      <c r="I268" s="747"/>
      <c r="J268" s="747"/>
      <c r="K268" s="748"/>
      <c r="L268" s="748"/>
      <c r="M268" s="748"/>
      <c r="N268" s="748"/>
      <c r="O268" s="745"/>
    </row>
    <row r="269" customFormat="false" ht="14.25" hidden="false" customHeight="false" outlineLevel="0" collapsed="false">
      <c r="C269" s="733"/>
      <c r="D269" s="734"/>
      <c r="E269" s="735"/>
      <c r="F269" s="749"/>
      <c r="G269" s="737"/>
      <c r="H269" s="738"/>
      <c r="I269" s="770"/>
      <c r="J269" s="737"/>
      <c r="K269" s="738"/>
      <c r="L269" s="738"/>
      <c r="M269" s="738"/>
      <c r="N269" s="738"/>
      <c r="O269" s="740"/>
    </row>
    <row r="270" customFormat="false" ht="14.25" hidden="false" customHeight="false" outlineLevel="0" collapsed="false">
      <c r="C270" s="768"/>
      <c r="D270" s="768"/>
      <c r="E270" s="742"/>
      <c r="F270" s="750"/>
      <c r="G270" s="744"/>
      <c r="H270" s="745"/>
      <c r="I270" s="747"/>
      <c r="J270" s="747"/>
      <c r="K270" s="748"/>
      <c r="L270" s="748"/>
      <c r="M270" s="748"/>
      <c r="N270" s="748"/>
      <c r="O270" s="745"/>
    </row>
    <row r="271" customFormat="false" ht="14.25" hidden="false" customHeight="false" outlineLevel="0" collapsed="false">
      <c r="C271" s="733"/>
      <c r="D271" s="734"/>
      <c r="E271" s="735"/>
      <c r="F271" s="736"/>
      <c r="G271" s="737"/>
      <c r="H271" s="738"/>
      <c r="I271" s="770"/>
      <c r="J271" s="737"/>
      <c r="K271" s="738"/>
      <c r="L271" s="738"/>
      <c r="M271" s="738"/>
      <c r="N271" s="738"/>
      <c r="O271" s="740"/>
    </row>
    <row r="272" customFormat="false" ht="14.25" hidden="false" customHeight="false" outlineLevel="0" collapsed="false">
      <c r="C272" s="768"/>
      <c r="D272" s="768"/>
      <c r="E272" s="742"/>
      <c r="F272" s="743"/>
      <c r="G272" s="744"/>
      <c r="H272" s="745"/>
      <c r="I272" s="747"/>
      <c r="J272" s="747"/>
      <c r="K272" s="748"/>
      <c r="L272" s="748"/>
      <c r="M272" s="748"/>
      <c r="N272" s="748"/>
      <c r="O272" s="745"/>
    </row>
    <row r="273" customFormat="false" ht="14.25" hidden="false" customHeight="false" outlineLevel="0" collapsed="false">
      <c r="C273" s="733"/>
      <c r="D273" s="734"/>
      <c r="E273" s="735"/>
      <c r="F273" s="749"/>
      <c r="G273" s="737"/>
      <c r="H273" s="738"/>
      <c r="I273" s="770"/>
      <c r="J273" s="737"/>
      <c r="K273" s="738"/>
      <c r="L273" s="738"/>
      <c r="M273" s="738"/>
      <c r="N273" s="738"/>
      <c r="O273" s="740"/>
    </row>
    <row r="274" customFormat="false" ht="14.25" hidden="false" customHeight="false" outlineLevel="0" collapsed="false">
      <c r="C274" s="768"/>
      <c r="D274" s="768"/>
      <c r="E274" s="742"/>
      <c r="F274" s="750"/>
      <c r="G274" s="744"/>
      <c r="H274" s="745"/>
      <c r="I274" s="747"/>
      <c r="J274" s="747"/>
      <c r="K274" s="748"/>
      <c r="L274" s="748"/>
      <c r="M274" s="748"/>
      <c r="N274" s="748"/>
      <c r="O274" s="745"/>
    </row>
    <row r="275" customFormat="false" ht="14.25" hidden="false" customHeight="false" outlineLevel="0" collapsed="false">
      <c r="C275" s="733"/>
      <c r="D275" s="734"/>
      <c r="E275" s="735"/>
      <c r="F275" s="736"/>
      <c r="G275" s="737"/>
      <c r="H275" s="738"/>
      <c r="I275" s="770"/>
      <c r="J275" s="737"/>
      <c r="K275" s="738"/>
      <c r="L275" s="738"/>
      <c r="M275" s="738"/>
      <c r="N275" s="738"/>
      <c r="O275" s="740"/>
    </row>
    <row r="276" customFormat="false" ht="14.25" hidden="false" customHeight="false" outlineLevel="0" collapsed="false">
      <c r="C276" s="768"/>
      <c r="D276" s="768"/>
      <c r="E276" s="742"/>
      <c r="F276" s="743"/>
      <c r="G276" s="744"/>
      <c r="H276" s="745"/>
      <c r="I276" s="747"/>
      <c r="J276" s="747"/>
      <c r="K276" s="748"/>
      <c r="L276" s="748"/>
      <c r="M276" s="748"/>
      <c r="N276" s="748"/>
      <c r="O276" s="745"/>
    </row>
    <row r="277" customFormat="false" ht="14.25" hidden="false" customHeight="false" outlineLevel="0" collapsed="false">
      <c r="C277" s="733"/>
      <c r="D277" s="734"/>
      <c r="E277" s="735"/>
      <c r="F277" s="749"/>
      <c r="G277" s="737"/>
      <c r="H277" s="738"/>
      <c r="I277" s="770"/>
      <c r="J277" s="737"/>
      <c r="K277" s="738"/>
      <c r="L277" s="738"/>
      <c r="M277" s="738"/>
      <c r="N277" s="738"/>
      <c r="O277" s="740"/>
    </row>
    <row r="278" customFormat="false" ht="14.25" hidden="false" customHeight="false" outlineLevel="0" collapsed="false">
      <c r="C278" s="768"/>
      <c r="D278" s="768"/>
      <c r="E278" s="742"/>
      <c r="F278" s="750"/>
      <c r="G278" s="744"/>
      <c r="H278" s="745"/>
      <c r="I278" s="747"/>
      <c r="J278" s="747"/>
      <c r="K278" s="748"/>
      <c r="L278" s="748"/>
      <c r="M278" s="748"/>
      <c r="N278" s="748"/>
      <c r="O278" s="745"/>
    </row>
    <row r="279" customFormat="false" ht="14.25" hidden="false" customHeight="false" outlineLevel="0" collapsed="false">
      <c r="C279" s="733"/>
      <c r="D279" s="734"/>
      <c r="E279" s="735"/>
      <c r="F279" s="736"/>
      <c r="G279" s="737"/>
      <c r="H279" s="738"/>
      <c r="I279" s="770"/>
      <c r="J279" s="737"/>
      <c r="K279" s="738"/>
      <c r="L279" s="738"/>
      <c r="M279" s="738"/>
      <c r="N279" s="738"/>
      <c r="O279" s="740"/>
    </row>
    <row r="280" customFormat="false" ht="14.25" hidden="false" customHeight="false" outlineLevel="0" collapsed="false">
      <c r="C280" s="768"/>
      <c r="D280" s="768"/>
      <c r="E280" s="742"/>
      <c r="F280" s="743"/>
      <c r="G280" s="744"/>
      <c r="H280" s="745"/>
      <c r="I280" s="747"/>
      <c r="J280" s="747"/>
      <c r="K280" s="748"/>
      <c r="L280" s="748"/>
      <c r="M280" s="748"/>
      <c r="N280" s="748"/>
      <c r="O280" s="745"/>
    </row>
    <row r="281" customFormat="false" ht="14.25" hidden="false" customHeight="false" outlineLevel="0" collapsed="false">
      <c r="C281" s="733"/>
      <c r="D281" s="734"/>
      <c r="E281" s="735"/>
      <c r="F281" s="749"/>
      <c r="G281" s="737"/>
      <c r="H281" s="738"/>
      <c r="I281" s="770"/>
      <c r="J281" s="737"/>
      <c r="K281" s="738"/>
      <c r="L281" s="738"/>
      <c r="M281" s="738"/>
      <c r="N281" s="738"/>
      <c r="O281" s="740"/>
    </row>
    <row r="282" customFormat="false" ht="14.25" hidden="false" customHeight="false" outlineLevel="0" collapsed="false">
      <c r="C282" s="768"/>
      <c r="D282" s="768"/>
      <c r="E282" s="742"/>
      <c r="F282" s="750"/>
      <c r="G282" s="744"/>
      <c r="H282" s="745"/>
      <c r="I282" s="747"/>
      <c r="J282" s="747"/>
      <c r="K282" s="748"/>
      <c r="L282" s="748"/>
      <c r="M282" s="748"/>
      <c r="N282" s="748"/>
      <c r="O282" s="745"/>
    </row>
    <row r="283" customFormat="false" ht="14.25" hidden="false" customHeight="false" outlineLevel="0" collapsed="false">
      <c r="C283" s="733"/>
      <c r="D283" s="734"/>
      <c r="E283" s="735"/>
      <c r="F283" s="736"/>
      <c r="G283" s="737"/>
      <c r="H283" s="738"/>
      <c r="I283" s="770"/>
      <c r="J283" s="737"/>
      <c r="K283" s="738"/>
      <c r="L283" s="738"/>
      <c r="M283" s="738"/>
      <c r="N283" s="738"/>
      <c r="O283" s="740"/>
    </row>
    <row r="284" customFormat="false" ht="14.25" hidden="false" customHeight="false" outlineLevel="0" collapsed="false">
      <c r="C284" s="768"/>
      <c r="D284" s="768"/>
      <c r="E284" s="742"/>
      <c r="F284" s="743"/>
      <c r="G284" s="744"/>
      <c r="H284" s="745"/>
      <c r="I284" s="747"/>
      <c r="J284" s="747"/>
      <c r="K284" s="748"/>
      <c r="L284" s="748"/>
      <c r="M284" s="748"/>
      <c r="N284" s="748"/>
      <c r="O284" s="745"/>
    </row>
    <row r="285" customFormat="false" ht="14.25" hidden="false" customHeight="false" outlineLevel="0" collapsed="false">
      <c r="C285" s="733"/>
      <c r="D285" s="734"/>
      <c r="E285" s="735"/>
      <c r="F285" s="749"/>
      <c r="G285" s="737"/>
      <c r="H285" s="738"/>
      <c r="I285" s="770"/>
      <c r="J285" s="737"/>
      <c r="K285" s="738"/>
      <c r="L285" s="738"/>
      <c r="M285" s="738"/>
      <c r="N285" s="738"/>
      <c r="O285" s="740"/>
    </row>
    <row r="286" customFormat="false" ht="14.25" hidden="false" customHeight="false" outlineLevel="0" collapsed="false">
      <c r="C286" s="768"/>
      <c r="D286" s="768"/>
      <c r="E286" s="742"/>
      <c r="F286" s="750"/>
      <c r="G286" s="744"/>
      <c r="H286" s="745"/>
      <c r="I286" s="747"/>
      <c r="J286" s="747"/>
      <c r="K286" s="748"/>
      <c r="L286" s="748"/>
      <c r="M286" s="748"/>
      <c r="N286" s="748"/>
      <c r="O286" s="745"/>
    </row>
    <row r="287" customFormat="false" ht="14.25" hidden="false" customHeight="false" outlineLevel="0" collapsed="false">
      <c r="C287" s="754"/>
      <c r="D287" s="754"/>
      <c r="E287" s="749"/>
      <c r="F287" s="749"/>
      <c r="G287" s="755"/>
      <c r="H287" s="756"/>
      <c r="I287" s="754"/>
      <c r="J287" s="755"/>
      <c r="K287" s="756"/>
      <c r="L287" s="756"/>
      <c r="M287" s="756"/>
      <c r="N287" s="756"/>
      <c r="O287" s="758"/>
    </row>
    <row r="288" customFormat="false" ht="14.25" hidden="false" customHeight="false" outlineLevel="0" collapsed="false">
      <c r="C288" s="743"/>
      <c r="D288" s="760"/>
      <c r="E288" s="743"/>
      <c r="F288" s="750"/>
      <c r="G288" s="761"/>
      <c r="H288" s="762"/>
      <c r="I288" s="766"/>
      <c r="J288" s="764"/>
      <c r="K288" s="765"/>
      <c r="L288" s="765"/>
      <c r="M288" s="765"/>
      <c r="N288" s="765"/>
      <c r="O288" s="762"/>
    </row>
    <row r="289" customFormat="false" ht="14.25" hidden="false" customHeight="false" outlineLevel="0" collapsed="false">
      <c r="C289" s="754"/>
      <c r="D289" s="754"/>
      <c r="E289" s="749"/>
      <c r="F289" s="749"/>
      <c r="G289" s="755"/>
      <c r="H289" s="756"/>
      <c r="I289" s="754"/>
      <c r="J289" s="755"/>
      <c r="K289" s="756"/>
      <c r="L289" s="756"/>
      <c r="M289" s="756"/>
      <c r="N289" s="756"/>
      <c r="O289" s="758"/>
    </row>
    <row r="290" customFormat="false" ht="14.25" hidden="false" customHeight="false" outlineLevel="0" collapsed="false">
      <c r="C290" s="766"/>
      <c r="D290" s="766"/>
      <c r="E290" s="750"/>
      <c r="F290" s="750"/>
      <c r="G290" s="761"/>
      <c r="H290" s="765"/>
      <c r="I290" s="766"/>
      <c r="J290" s="761"/>
      <c r="K290" s="765"/>
      <c r="L290" s="765"/>
      <c r="M290" s="765"/>
      <c r="N290" s="765"/>
      <c r="O290" s="762"/>
    </row>
    <row r="291" customFormat="false" ht="14.25" hidden="false" customHeight="false" outlineLevel="0" collapsed="false">
      <c r="C291" s="700"/>
      <c r="D291" s="700"/>
      <c r="E291" s="700"/>
      <c r="F291" s="700"/>
      <c r="G291" s="700"/>
      <c r="H291" s="700"/>
      <c r="I291" s="700"/>
      <c r="J291" s="700"/>
      <c r="K291" s="700"/>
      <c r="L291" s="700"/>
      <c r="M291" s="700"/>
      <c r="N291" s="700"/>
      <c r="O291" s="700"/>
    </row>
    <row r="292" customFormat="false" ht="14.25" hidden="false" customHeight="true" outlineLevel="0" collapsed="false">
      <c r="C292" s="702" t="s">
        <v>650</v>
      </c>
      <c r="D292" s="702"/>
      <c r="E292" s="702"/>
      <c r="F292" s="702"/>
      <c r="G292" s="702"/>
      <c r="H292" s="703"/>
      <c r="I292" s="703"/>
      <c r="J292" s="705"/>
      <c r="K292" s="705"/>
      <c r="L292" s="700"/>
      <c r="M292" s="700"/>
      <c r="N292" s="700"/>
      <c r="O292" s="700"/>
    </row>
    <row r="293" customFormat="false" ht="14.25" hidden="false" customHeight="true" outlineLevel="0" collapsed="false">
      <c r="C293" s="702"/>
      <c r="D293" s="702"/>
      <c r="E293" s="702"/>
      <c r="F293" s="702"/>
      <c r="G293" s="702"/>
      <c r="H293" s="706"/>
      <c r="I293" s="139"/>
      <c r="J293" s="708"/>
      <c r="K293" s="709" t="s">
        <v>696</v>
      </c>
      <c r="L293" s="700" t="n">
        <f aca="false">IF(SUM(F300:F327)=0,L252,L252+1)</f>
        <v>16</v>
      </c>
      <c r="M293" s="710" t="s">
        <v>652</v>
      </c>
      <c r="N293" s="711" t="n">
        <v>1</v>
      </c>
      <c r="O293" s="710" t="s">
        <v>653</v>
      </c>
    </row>
    <row r="294" customFormat="false" ht="14.25" hidden="false" customHeight="false" outlineLevel="0" collapsed="false">
      <c r="C294" s="712"/>
      <c r="D294" s="767" t="s">
        <v>709</v>
      </c>
      <c r="E294" s="767"/>
      <c r="F294" s="714"/>
      <c r="G294" s="714"/>
      <c r="H294" s="715" t="s">
        <v>655</v>
      </c>
      <c r="I294" s="715"/>
      <c r="J294" s="715"/>
      <c r="K294" s="716"/>
      <c r="L294" s="716"/>
      <c r="M294" s="716"/>
      <c r="N294" s="716"/>
      <c r="O294" s="717"/>
    </row>
    <row r="295" customFormat="false" ht="14.25" hidden="false" customHeight="true" outlineLevel="0" collapsed="false">
      <c r="C295" s="724" t="str">
        <f aca="false">"工種内訳書　"&amp;"第"&amp;L293&amp;M293</f>
        <v>工種内訳書　第16号</v>
      </c>
      <c r="D295" s="767"/>
      <c r="E295" s="767"/>
      <c r="F295" s="719"/>
      <c r="G295" s="720"/>
      <c r="H295" s="715"/>
      <c r="I295" s="715"/>
      <c r="J295" s="715"/>
      <c r="K295" s="721"/>
      <c r="L295" s="721"/>
      <c r="M295" s="721"/>
      <c r="N295" s="722" t="s">
        <v>656</v>
      </c>
      <c r="O295" s="722"/>
    </row>
    <row r="296" customFormat="false" ht="14.25" hidden="false" customHeight="true" outlineLevel="0" collapsed="false">
      <c r="C296" s="712"/>
      <c r="D296" s="723"/>
      <c r="E296" s="723"/>
      <c r="F296" s="723"/>
      <c r="G296" s="723"/>
      <c r="H296" s="715" t="s">
        <v>657</v>
      </c>
      <c r="I296" s="715"/>
      <c r="J296" s="715"/>
      <c r="K296" s="716"/>
      <c r="L296" s="716"/>
      <c r="M296" s="716"/>
      <c r="N296" s="716"/>
      <c r="O296" s="717"/>
    </row>
    <row r="297" customFormat="false" ht="14.25" hidden="false" customHeight="true" outlineLevel="0" collapsed="false">
      <c r="C297" s="724" t="s">
        <v>658</v>
      </c>
      <c r="D297" s="725"/>
      <c r="E297" s="725"/>
      <c r="F297" s="725"/>
      <c r="G297" s="725"/>
      <c r="H297" s="715"/>
      <c r="I297" s="715"/>
      <c r="J297" s="715"/>
      <c r="K297" s="726"/>
      <c r="L297" s="726"/>
      <c r="M297" s="726"/>
      <c r="N297" s="726"/>
      <c r="O297" s="726"/>
    </row>
    <row r="298" customFormat="false" ht="14.25" hidden="false" customHeight="true" outlineLevel="0" collapsed="false">
      <c r="C298" s="727"/>
      <c r="D298" s="727"/>
      <c r="E298" s="727"/>
      <c r="F298" s="727"/>
      <c r="G298" s="728"/>
      <c r="H298" s="728"/>
      <c r="I298" s="769"/>
      <c r="J298" s="730"/>
      <c r="K298" s="716"/>
      <c r="L298" s="716"/>
      <c r="M298" s="716"/>
      <c r="N298" s="716"/>
      <c r="O298" s="717"/>
    </row>
    <row r="299" customFormat="false" ht="14.25" hidden="false" customHeight="false" outlineLevel="0" collapsed="false">
      <c r="C299" s="724" t="s">
        <v>659</v>
      </c>
      <c r="D299" s="724" t="s">
        <v>658</v>
      </c>
      <c r="E299" s="724" t="s">
        <v>567</v>
      </c>
      <c r="F299" s="724" t="s">
        <v>660</v>
      </c>
      <c r="G299" s="731" t="s">
        <v>661</v>
      </c>
      <c r="H299" s="731"/>
      <c r="I299" s="724" t="s">
        <v>662</v>
      </c>
      <c r="J299" s="724" t="s">
        <v>663</v>
      </c>
      <c r="K299" s="724"/>
      <c r="L299" s="724"/>
      <c r="M299" s="724"/>
      <c r="N299" s="724"/>
      <c r="O299" s="724"/>
    </row>
    <row r="300" customFormat="false" ht="14.25" hidden="false" customHeight="false" outlineLevel="0" collapsed="false">
      <c r="C300" s="733"/>
      <c r="D300" s="734"/>
      <c r="E300" s="735"/>
      <c r="F300" s="736"/>
      <c r="G300" s="737"/>
      <c r="H300" s="738"/>
      <c r="I300" s="770"/>
      <c r="J300" s="737"/>
      <c r="K300" s="738"/>
      <c r="L300" s="738"/>
      <c r="M300" s="738"/>
      <c r="N300" s="738"/>
      <c r="O300" s="740"/>
    </row>
    <row r="301" customFormat="false" ht="14.25" hidden="false" customHeight="false" outlineLevel="0" collapsed="false">
      <c r="C301" s="768"/>
      <c r="D301" s="768"/>
      <c r="E301" s="742"/>
      <c r="F301" s="743"/>
      <c r="G301" s="744"/>
      <c r="H301" s="745"/>
      <c r="I301" s="747"/>
      <c r="J301" s="747"/>
      <c r="K301" s="748"/>
      <c r="L301" s="748"/>
      <c r="M301" s="748"/>
      <c r="N301" s="748"/>
      <c r="O301" s="745"/>
    </row>
    <row r="302" customFormat="false" ht="14.25" hidden="false" customHeight="false" outlineLevel="0" collapsed="false">
      <c r="C302" s="733"/>
      <c r="D302" s="734"/>
      <c r="E302" s="735"/>
      <c r="F302" s="749"/>
      <c r="G302" s="737"/>
      <c r="H302" s="738"/>
      <c r="I302" s="770"/>
      <c r="J302" s="737"/>
      <c r="K302" s="738"/>
      <c r="L302" s="738"/>
      <c r="M302" s="738"/>
      <c r="N302" s="738"/>
      <c r="O302" s="740"/>
    </row>
    <row r="303" customFormat="false" ht="14.25" hidden="false" customHeight="false" outlineLevel="0" collapsed="false">
      <c r="C303" s="768"/>
      <c r="D303" s="768"/>
      <c r="E303" s="742"/>
      <c r="F303" s="750"/>
      <c r="G303" s="744"/>
      <c r="H303" s="745"/>
      <c r="I303" s="747"/>
      <c r="J303" s="747"/>
      <c r="K303" s="748"/>
      <c r="L303" s="748"/>
      <c r="M303" s="748"/>
      <c r="N303" s="748"/>
      <c r="O303" s="745"/>
    </row>
    <row r="304" customFormat="false" ht="14.25" hidden="false" customHeight="false" outlineLevel="0" collapsed="false">
      <c r="C304" s="733"/>
      <c r="D304" s="771"/>
      <c r="E304" s="735"/>
      <c r="F304" s="736"/>
      <c r="G304" s="737"/>
      <c r="H304" s="738"/>
      <c r="I304" s="770"/>
      <c r="J304" s="737"/>
      <c r="K304" s="738"/>
      <c r="L304" s="738"/>
      <c r="M304" s="738"/>
      <c r="N304" s="738"/>
      <c r="O304" s="740"/>
    </row>
    <row r="305" customFormat="false" ht="14.25" hidden="false" customHeight="false" outlineLevel="0" collapsed="false">
      <c r="C305" s="768"/>
      <c r="D305" s="772"/>
      <c r="E305" s="742"/>
      <c r="F305" s="743"/>
      <c r="G305" s="744"/>
      <c r="H305" s="745"/>
      <c r="I305" s="747"/>
      <c r="J305" s="747"/>
      <c r="K305" s="748"/>
      <c r="L305" s="748"/>
      <c r="M305" s="748"/>
      <c r="N305" s="748"/>
      <c r="O305" s="745"/>
    </row>
    <row r="306" customFormat="false" ht="14.25" hidden="false" customHeight="false" outlineLevel="0" collapsed="false">
      <c r="C306" s="733"/>
      <c r="D306" s="773"/>
      <c r="E306" s="735"/>
      <c r="F306" s="749"/>
      <c r="G306" s="737"/>
      <c r="H306" s="738"/>
      <c r="I306" s="770"/>
      <c r="J306" s="737"/>
      <c r="K306" s="738"/>
      <c r="L306" s="738"/>
      <c r="M306" s="738"/>
      <c r="N306" s="738"/>
      <c r="O306" s="740"/>
    </row>
    <row r="307" customFormat="false" ht="14.25" hidden="false" customHeight="false" outlineLevel="0" collapsed="false">
      <c r="C307" s="768"/>
      <c r="D307" s="772"/>
      <c r="E307" s="742"/>
      <c r="F307" s="743"/>
      <c r="G307" s="744"/>
      <c r="H307" s="745"/>
      <c r="I307" s="747"/>
      <c r="J307" s="747"/>
      <c r="K307" s="748"/>
      <c r="L307" s="748"/>
      <c r="M307" s="748"/>
      <c r="N307" s="748"/>
      <c r="O307" s="745"/>
    </row>
    <row r="308" customFormat="false" ht="14.25" hidden="false" customHeight="false" outlineLevel="0" collapsed="false">
      <c r="C308" s="733"/>
      <c r="D308" s="734"/>
      <c r="E308" s="735"/>
      <c r="F308" s="749"/>
      <c r="G308" s="737"/>
      <c r="H308" s="738"/>
      <c r="I308" s="770"/>
      <c r="J308" s="737"/>
      <c r="K308" s="738"/>
      <c r="L308" s="738"/>
      <c r="M308" s="738"/>
      <c r="N308" s="738"/>
      <c r="O308" s="740"/>
    </row>
    <row r="309" customFormat="false" ht="14.25" hidden="false" customHeight="false" outlineLevel="0" collapsed="false">
      <c r="C309" s="768"/>
      <c r="D309" s="768"/>
      <c r="E309" s="742"/>
      <c r="F309" s="743"/>
      <c r="G309" s="744"/>
      <c r="H309" s="745"/>
      <c r="I309" s="747"/>
      <c r="J309" s="747"/>
      <c r="K309" s="748"/>
      <c r="L309" s="748"/>
      <c r="M309" s="748"/>
      <c r="N309" s="748"/>
      <c r="O309" s="745"/>
    </row>
    <row r="310" customFormat="false" ht="14.25" hidden="false" customHeight="false" outlineLevel="0" collapsed="false">
      <c r="C310" s="733"/>
      <c r="D310" s="734"/>
      <c r="E310" s="735"/>
      <c r="F310" s="749"/>
      <c r="G310" s="737"/>
      <c r="H310" s="738"/>
      <c r="I310" s="770"/>
      <c r="J310" s="737"/>
      <c r="K310" s="738"/>
      <c r="L310" s="738"/>
      <c r="M310" s="738"/>
      <c r="N310" s="738"/>
      <c r="O310" s="740"/>
    </row>
    <row r="311" customFormat="false" ht="14.25" hidden="false" customHeight="false" outlineLevel="0" collapsed="false">
      <c r="C311" s="768"/>
      <c r="D311" s="768"/>
      <c r="E311" s="742"/>
      <c r="F311" s="750"/>
      <c r="G311" s="744"/>
      <c r="H311" s="745"/>
      <c r="I311" s="747"/>
      <c r="J311" s="747"/>
      <c r="K311" s="748"/>
      <c r="L311" s="748"/>
      <c r="M311" s="748"/>
      <c r="N311" s="748"/>
      <c r="O311" s="745"/>
    </row>
    <row r="312" customFormat="false" ht="14.25" hidden="false" customHeight="false" outlineLevel="0" collapsed="false">
      <c r="C312" s="733"/>
      <c r="D312" s="734"/>
      <c r="E312" s="735"/>
      <c r="F312" s="736"/>
      <c r="G312" s="737"/>
      <c r="H312" s="738"/>
      <c r="I312" s="770"/>
      <c r="J312" s="737"/>
      <c r="K312" s="738"/>
      <c r="L312" s="738"/>
      <c r="M312" s="738"/>
      <c r="N312" s="738"/>
      <c r="O312" s="740"/>
    </row>
    <row r="313" customFormat="false" ht="14.25" hidden="false" customHeight="false" outlineLevel="0" collapsed="false">
      <c r="C313" s="768"/>
      <c r="D313" s="768"/>
      <c r="E313" s="742"/>
      <c r="F313" s="743"/>
      <c r="G313" s="744"/>
      <c r="H313" s="745"/>
      <c r="I313" s="747"/>
      <c r="J313" s="747"/>
      <c r="K313" s="748"/>
      <c r="L313" s="748"/>
      <c r="M313" s="748"/>
      <c r="N313" s="748"/>
      <c r="O313" s="745"/>
    </row>
    <row r="314" customFormat="false" ht="14.25" hidden="false" customHeight="false" outlineLevel="0" collapsed="false">
      <c r="C314" s="733"/>
      <c r="D314" s="734"/>
      <c r="E314" s="735"/>
      <c r="F314" s="749"/>
      <c r="G314" s="737"/>
      <c r="H314" s="738"/>
      <c r="I314" s="770"/>
      <c r="J314" s="737"/>
      <c r="K314" s="738"/>
      <c r="L314" s="738"/>
      <c r="M314" s="738"/>
      <c r="N314" s="738"/>
      <c r="O314" s="740"/>
    </row>
    <row r="315" customFormat="false" ht="14.25" hidden="false" customHeight="false" outlineLevel="0" collapsed="false">
      <c r="C315" s="768"/>
      <c r="D315" s="768"/>
      <c r="E315" s="742"/>
      <c r="F315" s="750"/>
      <c r="G315" s="744"/>
      <c r="H315" s="745"/>
      <c r="I315" s="747"/>
      <c r="J315" s="747"/>
      <c r="K315" s="748"/>
      <c r="L315" s="748"/>
      <c r="M315" s="748"/>
      <c r="N315" s="748"/>
      <c r="O315" s="745"/>
    </row>
    <row r="316" customFormat="false" ht="14.25" hidden="false" customHeight="false" outlineLevel="0" collapsed="false">
      <c r="C316" s="733"/>
      <c r="D316" s="734"/>
      <c r="E316" s="735"/>
      <c r="F316" s="736"/>
      <c r="G316" s="737"/>
      <c r="H316" s="738"/>
      <c r="I316" s="770"/>
      <c r="J316" s="737"/>
      <c r="K316" s="738"/>
      <c r="L316" s="738"/>
      <c r="M316" s="738"/>
      <c r="N316" s="738"/>
      <c r="O316" s="740"/>
    </row>
    <row r="317" customFormat="false" ht="14.25" hidden="false" customHeight="false" outlineLevel="0" collapsed="false">
      <c r="C317" s="768"/>
      <c r="D317" s="768"/>
      <c r="E317" s="742"/>
      <c r="F317" s="743"/>
      <c r="G317" s="744"/>
      <c r="H317" s="745"/>
      <c r="I317" s="747"/>
      <c r="J317" s="747"/>
      <c r="K317" s="748"/>
      <c r="L317" s="748"/>
      <c r="M317" s="748"/>
      <c r="N317" s="748"/>
      <c r="O317" s="745"/>
    </row>
    <row r="318" customFormat="false" ht="14.25" hidden="false" customHeight="false" outlineLevel="0" collapsed="false">
      <c r="C318" s="733"/>
      <c r="D318" s="734"/>
      <c r="E318" s="735"/>
      <c r="F318" s="749"/>
      <c r="G318" s="737"/>
      <c r="H318" s="738"/>
      <c r="I318" s="770"/>
      <c r="J318" s="737"/>
      <c r="K318" s="738"/>
      <c r="L318" s="738"/>
      <c r="M318" s="738"/>
      <c r="N318" s="738"/>
      <c r="O318" s="740"/>
    </row>
    <row r="319" customFormat="false" ht="14.25" hidden="false" customHeight="false" outlineLevel="0" collapsed="false">
      <c r="C319" s="768"/>
      <c r="D319" s="768"/>
      <c r="E319" s="742"/>
      <c r="F319" s="750"/>
      <c r="G319" s="744"/>
      <c r="H319" s="745"/>
      <c r="I319" s="747"/>
      <c r="J319" s="747"/>
      <c r="K319" s="748"/>
      <c r="L319" s="748"/>
      <c r="M319" s="748"/>
      <c r="N319" s="748"/>
      <c r="O319" s="745"/>
    </row>
    <row r="320" customFormat="false" ht="14.25" hidden="false" customHeight="false" outlineLevel="0" collapsed="false">
      <c r="C320" s="733"/>
      <c r="D320" s="734"/>
      <c r="E320" s="735"/>
      <c r="F320" s="736"/>
      <c r="G320" s="737"/>
      <c r="H320" s="738"/>
      <c r="I320" s="770"/>
      <c r="J320" s="737"/>
      <c r="K320" s="738"/>
      <c r="L320" s="738"/>
      <c r="M320" s="738"/>
      <c r="N320" s="738"/>
      <c r="O320" s="740"/>
    </row>
    <row r="321" customFormat="false" ht="14.25" hidden="false" customHeight="false" outlineLevel="0" collapsed="false">
      <c r="C321" s="768"/>
      <c r="D321" s="768"/>
      <c r="E321" s="742"/>
      <c r="F321" s="743"/>
      <c r="G321" s="744"/>
      <c r="H321" s="745"/>
      <c r="I321" s="747"/>
      <c r="J321" s="747"/>
      <c r="K321" s="748"/>
      <c r="L321" s="748"/>
      <c r="M321" s="748"/>
      <c r="N321" s="748"/>
      <c r="O321" s="745"/>
    </row>
    <row r="322" customFormat="false" ht="14.25" hidden="false" customHeight="false" outlineLevel="0" collapsed="false">
      <c r="C322" s="733"/>
      <c r="D322" s="734"/>
      <c r="E322" s="735"/>
      <c r="F322" s="749"/>
      <c r="G322" s="737"/>
      <c r="H322" s="738"/>
      <c r="I322" s="770"/>
      <c r="J322" s="737"/>
      <c r="K322" s="738"/>
      <c r="L322" s="738"/>
      <c r="M322" s="738"/>
      <c r="N322" s="738"/>
      <c r="O322" s="740"/>
    </row>
    <row r="323" customFormat="false" ht="14.25" hidden="false" customHeight="false" outlineLevel="0" collapsed="false">
      <c r="C323" s="768"/>
      <c r="D323" s="768"/>
      <c r="E323" s="742"/>
      <c r="F323" s="750"/>
      <c r="G323" s="744"/>
      <c r="H323" s="745"/>
      <c r="I323" s="747"/>
      <c r="J323" s="747"/>
      <c r="K323" s="748"/>
      <c r="L323" s="748"/>
      <c r="M323" s="748"/>
      <c r="N323" s="748"/>
      <c r="O323" s="745"/>
    </row>
    <row r="324" customFormat="false" ht="14.25" hidden="false" customHeight="false" outlineLevel="0" collapsed="false">
      <c r="C324" s="733"/>
      <c r="D324" s="734"/>
      <c r="E324" s="735"/>
      <c r="F324" s="736"/>
      <c r="G324" s="737"/>
      <c r="H324" s="738"/>
      <c r="I324" s="770"/>
      <c r="J324" s="737"/>
      <c r="K324" s="738"/>
      <c r="L324" s="738"/>
      <c r="M324" s="738"/>
      <c r="N324" s="738"/>
      <c r="O324" s="740"/>
    </row>
    <row r="325" customFormat="false" ht="14.25" hidden="false" customHeight="false" outlineLevel="0" collapsed="false">
      <c r="C325" s="768"/>
      <c r="D325" s="768"/>
      <c r="E325" s="742"/>
      <c r="F325" s="743"/>
      <c r="G325" s="744"/>
      <c r="H325" s="745"/>
      <c r="I325" s="747"/>
      <c r="J325" s="747"/>
      <c r="K325" s="748"/>
      <c r="L325" s="748"/>
      <c r="M325" s="748"/>
      <c r="N325" s="748"/>
      <c r="O325" s="745"/>
    </row>
    <row r="326" customFormat="false" ht="14.25" hidden="false" customHeight="false" outlineLevel="0" collapsed="false">
      <c r="C326" s="733"/>
      <c r="D326" s="734"/>
      <c r="E326" s="735"/>
      <c r="F326" s="749"/>
      <c r="G326" s="737"/>
      <c r="H326" s="738"/>
      <c r="I326" s="770"/>
      <c r="J326" s="737"/>
      <c r="K326" s="738"/>
      <c r="L326" s="738"/>
      <c r="M326" s="738"/>
      <c r="N326" s="738"/>
      <c r="O326" s="740"/>
    </row>
    <row r="327" customFormat="false" ht="14.25" hidden="false" customHeight="false" outlineLevel="0" collapsed="false">
      <c r="C327" s="768"/>
      <c r="D327" s="768"/>
      <c r="E327" s="742"/>
      <c r="F327" s="750"/>
      <c r="G327" s="744"/>
      <c r="H327" s="745"/>
      <c r="I327" s="747"/>
      <c r="J327" s="747"/>
      <c r="K327" s="748"/>
      <c r="L327" s="748"/>
      <c r="M327" s="748"/>
      <c r="N327" s="748"/>
      <c r="O327" s="745"/>
    </row>
    <row r="328" customFormat="false" ht="14.25" hidden="false" customHeight="false" outlineLevel="0" collapsed="false">
      <c r="C328" s="754"/>
      <c r="D328" s="754"/>
      <c r="E328" s="749"/>
      <c r="F328" s="749"/>
      <c r="G328" s="755"/>
      <c r="H328" s="756"/>
      <c r="I328" s="754"/>
      <c r="J328" s="755"/>
      <c r="K328" s="756"/>
      <c r="L328" s="756"/>
      <c r="M328" s="756"/>
      <c r="N328" s="756"/>
      <c r="O328" s="758"/>
    </row>
    <row r="329" customFormat="false" ht="14.25" hidden="false" customHeight="false" outlineLevel="0" collapsed="false">
      <c r="C329" s="743"/>
      <c r="D329" s="760"/>
      <c r="E329" s="743"/>
      <c r="F329" s="750"/>
      <c r="G329" s="761"/>
      <c r="H329" s="762"/>
      <c r="I329" s="766"/>
      <c r="J329" s="764"/>
      <c r="K329" s="765"/>
      <c r="L329" s="765"/>
      <c r="M329" s="765"/>
      <c r="N329" s="765"/>
      <c r="O329" s="762"/>
    </row>
    <row r="330" customFormat="false" ht="14.25" hidden="false" customHeight="false" outlineLevel="0" collapsed="false">
      <c r="C330" s="754"/>
      <c r="D330" s="754"/>
      <c r="E330" s="749"/>
      <c r="F330" s="749"/>
      <c r="G330" s="755"/>
      <c r="H330" s="756"/>
      <c r="I330" s="754"/>
      <c r="J330" s="755"/>
      <c r="K330" s="756"/>
      <c r="L330" s="756"/>
      <c r="M330" s="756"/>
      <c r="N330" s="756"/>
      <c r="O330" s="758"/>
    </row>
    <row r="331" customFormat="false" ht="14.25" hidden="false" customHeight="false" outlineLevel="0" collapsed="false">
      <c r="C331" s="766"/>
      <c r="D331" s="766"/>
      <c r="E331" s="750"/>
      <c r="F331" s="750"/>
      <c r="G331" s="761"/>
      <c r="H331" s="765"/>
      <c r="I331" s="766"/>
      <c r="J331" s="761"/>
      <c r="K331" s="765"/>
      <c r="L331" s="765"/>
      <c r="M331" s="765"/>
      <c r="N331" s="765"/>
      <c r="O331" s="762"/>
    </row>
    <row r="332" customFormat="false" ht="14.25" hidden="false" customHeight="false" outlineLevel="0" collapsed="false">
      <c r="C332" s="700"/>
      <c r="D332" s="700"/>
      <c r="E332" s="700"/>
      <c r="F332" s="700"/>
      <c r="G332" s="700"/>
      <c r="H332" s="700"/>
      <c r="I332" s="700"/>
      <c r="J332" s="700"/>
      <c r="K332" s="700"/>
      <c r="L332" s="700"/>
      <c r="M332" s="700"/>
      <c r="N332" s="700"/>
      <c r="O332" s="700"/>
    </row>
    <row r="333" customFormat="false" ht="14.25" hidden="false" customHeight="true" outlineLevel="0" collapsed="false">
      <c r="C333" s="702" t="s">
        <v>650</v>
      </c>
      <c r="D333" s="702"/>
      <c r="E333" s="702"/>
      <c r="F333" s="702"/>
      <c r="G333" s="702"/>
      <c r="H333" s="703"/>
      <c r="I333" s="703"/>
      <c r="J333" s="705"/>
      <c r="K333" s="705"/>
      <c r="L333" s="700"/>
      <c r="M333" s="700"/>
      <c r="N333" s="700"/>
      <c r="O333" s="700"/>
    </row>
    <row r="334" customFormat="false" ht="14.25" hidden="false" customHeight="true" outlineLevel="0" collapsed="false">
      <c r="C334" s="702"/>
      <c r="D334" s="702"/>
      <c r="E334" s="702"/>
      <c r="F334" s="702"/>
      <c r="G334" s="702"/>
      <c r="H334" s="706"/>
      <c r="I334" s="139"/>
      <c r="J334" s="708"/>
      <c r="K334" s="709" t="s">
        <v>696</v>
      </c>
      <c r="L334" s="700" t="n">
        <f aca="false">IF(SUM(F341:F368)=0,L293,L293+1)</f>
        <v>16</v>
      </c>
      <c r="M334" s="710" t="s">
        <v>652</v>
      </c>
      <c r="N334" s="711" t="n">
        <v>1</v>
      </c>
      <c r="O334" s="710" t="s">
        <v>653</v>
      </c>
    </row>
    <row r="335" customFormat="false" ht="14.25" hidden="false" customHeight="false" outlineLevel="0" collapsed="false">
      <c r="C335" s="712"/>
      <c r="D335" s="767" t="s">
        <v>709</v>
      </c>
      <c r="E335" s="767"/>
      <c r="F335" s="714"/>
      <c r="G335" s="714"/>
      <c r="H335" s="715" t="s">
        <v>655</v>
      </c>
      <c r="I335" s="715"/>
      <c r="J335" s="715"/>
      <c r="K335" s="716"/>
      <c r="L335" s="716"/>
      <c r="M335" s="716"/>
      <c r="N335" s="716"/>
      <c r="O335" s="717"/>
    </row>
    <row r="336" customFormat="false" ht="14.25" hidden="false" customHeight="true" outlineLevel="0" collapsed="false">
      <c r="C336" s="724" t="str">
        <f aca="false">"工種内訳書　"&amp;"第"&amp;L334&amp;M334</f>
        <v>工種内訳書　第16号</v>
      </c>
      <c r="D336" s="767"/>
      <c r="E336" s="767"/>
      <c r="F336" s="719"/>
      <c r="G336" s="720"/>
      <c r="H336" s="715"/>
      <c r="I336" s="715"/>
      <c r="J336" s="715"/>
      <c r="K336" s="721"/>
      <c r="L336" s="721"/>
      <c r="M336" s="721"/>
      <c r="N336" s="722" t="s">
        <v>656</v>
      </c>
      <c r="O336" s="722"/>
    </row>
    <row r="337" customFormat="false" ht="14.25" hidden="false" customHeight="true" outlineLevel="0" collapsed="false">
      <c r="C337" s="712"/>
      <c r="D337" s="723"/>
      <c r="E337" s="723"/>
      <c r="F337" s="723"/>
      <c r="G337" s="723"/>
      <c r="H337" s="715" t="s">
        <v>657</v>
      </c>
      <c r="I337" s="715"/>
      <c r="J337" s="715"/>
      <c r="K337" s="716"/>
      <c r="L337" s="716"/>
      <c r="M337" s="716"/>
      <c r="N337" s="716"/>
      <c r="O337" s="717"/>
    </row>
    <row r="338" customFormat="false" ht="14.25" hidden="false" customHeight="false" outlineLevel="0" collapsed="false">
      <c r="C338" s="724" t="s">
        <v>658</v>
      </c>
      <c r="D338" s="725"/>
      <c r="E338" s="725"/>
      <c r="F338" s="725"/>
      <c r="G338" s="725"/>
      <c r="H338" s="715"/>
      <c r="I338" s="715"/>
      <c r="J338" s="715"/>
      <c r="K338" s="726"/>
      <c r="L338" s="726"/>
      <c r="M338" s="726"/>
      <c r="N338" s="726"/>
      <c r="O338" s="726"/>
    </row>
    <row r="339" customFormat="false" ht="14.25" hidden="false" customHeight="false" outlineLevel="0" collapsed="false">
      <c r="C339" s="727"/>
      <c r="D339" s="727"/>
      <c r="E339" s="727"/>
      <c r="F339" s="727"/>
      <c r="G339" s="728"/>
      <c r="H339" s="728"/>
      <c r="I339" s="769"/>
      <c r="J339" s="730"/>
      <c r="K339" s="716"/>
      <c r="L339" s="716"/>
      <c r="M339" s="716"/>
      <c r="N339" s="716"/>
      <c r="O339" s="717"/>
    </row>
    <row r="340" customFormat="false" ht="14.25" hidden="false" customHeight="false" outlineLevel="0" collapsed="false">
      <c r="C340" s="724" t="s">
        <v>659</v>
      </c>
      <c r="D340" s="724" t="s">
        <v>658</v>
      </c>
      <c r="E340" s="724" t="s">
        <v>567</v>
      </c>
      <c r="F340" s="724" t="s">
        <v>660</v>
      </c>
      <c r="G340" s="731" t="s">
        <v>661</v>
      </c>
      <c r="H340" s="731"/>
      <c r="I340" s="724" t="s">
        <v>662</v>
      </c>
      <c r="J340" s="724" t="s">
        <v>663</v>
      </c>
      <c r="K340" s="724"/>
      <c r="L340" s="724"/>
      <c r="M340" s="724"/>
      <c r="N340" s="724"/>
      <c r="O340" s="724"/>
    </row>
    <row r="341" customFormat="false" ht="14.25" hidden="false" customHeight="false" outlineLevel="0" collapsed="false">
      <c r="C341" s="733"/>
      <c r="D341" s="734"/>
      <c r="E341" s="735"/>
      <c r="F341" s="736"/>
      <c r="G341" s="737"/>
      <c r="H341" s="738"/>
      <c r="I341" s="770"/>
      <c r="J341" s="737"/>
      <c r="K341" s="738"/>
      <c r="L341" s="738"/>
      <c r="M341" s="738"/>
      <c r="N341" s="738"/>
      <c r="O341" s="740"/>
    </row>
    <row r="342" customFormat="false" ht="14.25" hidden="false" customHeight="false" outlineLevel="0" collapsed="false">
      <c r="C342" s="768"/>
      <c r="D342" s="768"/>
      <c r="E342" s="742"/>
      <c r="F342" s="743"/>
      <c r="G342" s="744"/>
      <c r="H342" s="745"/>
      <c r="I342" s="747"/>
      <c r="J342" s="747"/>
      <c r="K342" s="748"/>
      <c r="L342" s="748"/>
      <c r="M342" s="748"/>
      <c r="N342" s="748"/>
      <c r="O342" s="745"/>
    </row>
    <row r="343" customFormat="false" ht="14.25" hidden="false" customHeight="false" outlineLevel="0" collapsed="false">
      <c r="C343" s="733"/>
      <c r="D343" s="734"/>
      <c r="E343" s="735"/>
      <c r="F343" s="749"/>
      <c r="G343" s="737"/>
      <c r="H343" s="738"/>
      <c r="I343" s="770"/>
      <c r="J343" s="737"/>
      <c r="K343" s="738"/>
      <c r="L343" s="738"/>
      <c r="M343" s="738"/>
      <c r="N343" s="738"/>
      <c r="O343" s="740"/>
    </row>
    <row r="344" customFormat="false" ht="14.25" hidden="false" customHeight="false" outlineLevel="0" collapsed="false">
      <c r="C344" s="768"/>
      <c r="D344" s="768"/>
      <c r="E344" s="742"/>
      <c r="F344" s="750"/>
      <c r="G344" s="744"/>
      <c r="H344" s="745"/>
      <c r="I344" s="747"/>
      <c r="J344" s="747"/>
      <c r="K344" s="748"/>
      <c r="L344" s="748"/>
      <c r="M344" s="748"/>
      <c r="N344" s="748"/>
      <c r="O344" s="745"/>
    </row>
    <row r="345" customFormat="false" ht="14.25" hidden="false" customHeight="false" outlineLevel="0" collapsed="false">
      <c r="C345" s="733"/>
      <c r="D345" s="771"/>
      <c r="E345" s="735"/>
      <c r="F345" s="736"/>
      <c r="G345" s="737"/>
      <c r="H345" s="738"/>
      <c r="I345" s="770"/>
      <c r="J345" s="737"/>
      <c r="K345" s="738"/>
      <c r="L345" s="738"/>
      <c r="M345" s="738"/>
      <c r="N345" s="738"/>
      <c r="O345" s="740"/>
    </row>
    <row r="346" customFormat="false" ht="14.25" hidden="false" customHeight="false" outlineLevel="0" collapsed="false">
      <c r="C346" s="768"/>
      <c r="D346" s="772"/>
      <c r="E346" s="742"/>
      <c r="F346" s="743"/>
      <c r="G346" s="744"/>
      <c r="H346" s="745"/>
      <c r="I346" s="747"/>
      <c r="J346" s="747"/>
      <c r="K346" s="748"/>
      <c r="L346" s="748"/>
      <c r="M346" s="748"/>
      <c r="N346" s="748"/>
      <c r="O346" s="745"/>
    </row>
    <row r="347" customFormat="false" ht="14.25" hidden="false" customHeight="false" outlineLevel="0" collapsed="false">
      <c r="C347" s="733"/>
      <c r="D347" s="773"/>
      <c r="E347" s="735"/>
      <c r="F347" s="749"/>
      <c r="G347" s="737"/>
      <c r="H347" s="738"/>
      <c r="I347" s="770"/>
      <c r="J347" s="737"/>
      <c r="K347" s="738"/>
      <c r="L347" s="738"/>
      <c r="M347" s="738"/>
      <c r="N347" s="738"/>
      <c r="O347" s="740"/>
    </row>
    <row r="348" customFormat="false" ht="14.25" hidden="false" customHeight="false" outlineLevel="0" collapsed="false">
      <c r="C348" s="768"/>
      <c r="D348" s="772"/>
      <c r="E348" s="742"/>
      <c r="F348" s="743"/>
      <c r="G348" s="744"/>
      <c r="H348" s="745"/>
      <c r="I348" s="747"/>
      <c r="J348" s="747"/>
      <c r="K348" s="748"/>
      <c r="L348" s="748"/>
      <c r="M348" s="748"/>
      <c r="N348" s="748"/>
      <c r="O348" s="745"/>
    </row>
    <row r="349" customFormat="false" ht="14.25" hidden="false" customHeight="false" outlineLevel="0" collapsed="false">
      <c r="C349" s="733"/>
      <c r="D349" s="734"/>
      <c r="E349" s="735"/>
      <c r="F349" s="749"/>
      <c r="G349" s="737"/>
      <c r="H349" s="738"/>
      <c r="I349" s="770"/>
      <c r="J349" s="737"/>
      <c r="K349" s="738"/>
      <c r="L349" s="738"/>
      <c r="M349" s="738"/>
      <c r="N349" s="738"/>
      <c r="O349" s="740"/>
    </row>
    <row r="350" customFormat="false" ht="14.25" hidden="false" customHeight="false" outlineLevel="0" collapsed="false">
      <c r="C350" s="768"/>
      <c r="D350" s="768"/>
      <c r="E350" s="742"/>
      <c r="F350" s="743"/>
      <c r="G350" s="744"/>
      <c r="H350" s="745"/>
      <c r="I350" s="747"/>
      <c r="J350" s="747"/>
      <c r="K350" s="748"/>
      <c r="L350" s="748"/>
      <c r="M350" s="748"/>
      <c r="N350" s="748"/>
      <c r="O350" s="745"/>
    </row>
    <row r="351" customFormat="false" ht="14.25" hidden="false" customHeight="false" outlineLevel="0" collapsed="false">
      <c r="C351" s="733"/>
      <c r="D351" s="734"/>
      <c r="E351" s="735"/>
      <c r="F351" s="749"/>
      <c r="G351" s="737"/>
      <c r="H351" s="738"/>
      <c r="I351" s="770"/>
      <c r="J351" s="737"/>
      <c r="K351" s="738"/>
      <c r="L351" s="738"/>
      <c r="M351" s="738"/>
      <c r="N351" s="738"/>
      <c r="O351" s="740"/>
    </row>
    <row r="352" customFormat="false" ht="14.25" hidden="false" customHeight="false" outlineLevel="0" collapsed="false">
      <c r="C352" s="768"/>
      <c r="D352" s="768"/>
      <c r="E352" s="742"/>
      <c r="F352" s="750"/>
      <c r="G352" s="744"/>
      <c r="H352" s="745"/>
      <c r="I352" s="747"/>
      <c r="J352" s="747"/>
      <c r="K352" s="748"/>
      <c r="L352" s="748"/>
      <c r="M352" s="748"/>
      <c r="N352" s="748"/>
      <c r="O352" s="745"/>
    </row>
    <row r="353" customFormat="false" ht="14.25" hidden="false" customHeight="false" outlineLevel="0" collapsed="false">
      <c r="C353" s="733"/>
      <c r="D353" s="734"/>
      <c r="E353" s="735"/>
      <c r="F353" s="736"/>
      <c r="G353" s="737"/>
      <c r="H353" s="738"/>
      <c r="I353" s="770"/>
      <c r="J353" s="737"/>
      <c r="K353" s="738"/>
      <c r="L353" s="738"/>
      <c r="M353" s="738"/>
      <c r="N353" s="738"/>
      <c r="O353" s="740"/>
    </row>
    <row r="354" customFormat="false" ht="14.25" hidden="false" customHeight="false" outlineLevel="0" collapsed="false">
      <c r="C354" s="768"/>
      <c r="D354" s="768"/>
      <c r="E354" s="742"/>
      <c r="F354" s="743"/>
      <c r="G354" s="744"/>
      <c r="H354" s="745"/>
      <c r="I354" s="747"/>
      <c r="J354" s="747"/>
      <c r="K354" s="748"/>
      <c r="L354" s="748"/>
      <c r="M354" s="748"/>
      <c r="N354" s="748"/>
      <c r="O354" s="745"/>
    </row>
    <row r="355" customFormat="false" ht="14.25" hidden="false" customHeight="false" outlineLevel="0" collapsed="false">
      <c r="C355" s="733"/>
      <c r="D355" s="734"/>
      <c r="E355" s="735"/>
      <c r="F355" s="749"/>
      <c r="G355" s="737"/>
      <c r="H355" s="738"/>
      <c r="I355" s="770"/>
      <c r="J355" s="737"/>
      <c r="K355" s="738"/>
      <c r="L355" s="738"/>
      <c r="M355" s="738"/>
      <c r="N355" s="738"/>
      <c r="O355" s="740"/>
    </row>
    <row r="356" customFormat="false" ht="14.25" hidden="false" customHeight="false" outlineLevel="0" collapsed="false">
      <c r="C356" s="768"/>
      <c r="D356" s="768"/>
      <c r="E356" s="742"/>
      <c r="F356" s="750"/>
      <c r="G356" s="744"/>
      <c r="H356" s="745"/>
      <c r="I356" s="747"/>
      <c r="J356" s="747"/>
      <c r="K356" s="748"/>
      <c r="L356" s="748"/>
      <c r="M356" s="748"/>
      <c r="N356" s="748"/>
      <c r="O356" s="745"/>
    </row>
    <row r="357" customFormat="false" ht="14.25" hidden="false" customHeight="false" outlineLevel="0" collapsed="false">
      <c r="C357" s="733"/>
      <c r="D357" s="734"/>
      <c r="E357" s="735"/>
      <c r="F357" s="736"/>
      <c r="G357" s="737"/>
      <c r="H357" s="738"/>
      <c r="I357" s="770"/>
      <c r="J357" s="737"/>
      <c r="K357" s="738"/>
      <c r="L357" s="738"/>
      <c r="M357" s="738"/>
      <c r="N357" s="738"/>
      <c r="O357" s="740"/>
    </row>
    <row r="358" customFormat="false" ht="14.25" hidden="false" customHeight="false" outlineLevel="0" collapsed="false">
      <c r="C358" s="768"/>
      <c r="D358" s="768"/>
      <c r="E358" s="742"/>
      <c r="F358" s="743"/>
      <c r="G358" s="744"/>
      <c r="H358" s="745"/>
      <c r="I358" s="747"/>
      <c r="J358" s="747"/>
      <c r="K358" s="748"/>
      <c r="L358" s="748"/>
      <c r="M358" s="748"/>
      <c r="N358" s="748"/>
      <c r="O358" s="745"/>
    </row>
    <row r="359" customFormat="false" ht="14.25" hidden="false" customHeight="false" outlineLevel="0" collapsed="false">
      <c r="C359" s="733"/>
      <c r="D359" s="734"/>
      <c r="E359" s="735"/>
      <c r="F359" s="749"/>
      <c r="G359" s="737"/>
      <c r="H359" s="738"/>
      <c r="I359" s="770"/>
      <c r="J359" s="737"/>
      <c r="K359" s="738"/>
      <c r="L359" s="738"/>
      <c r="M359" s="738"/>
      <c r="N359" s="738"/>
      <c r="O359" s="740"/>
    </row>
    <row r="360" customFormat="false" ht="14.25" hidden="false" customHeight="false" outlineLevel="0" collapsed="false">
      <c r="C360" s="768"/>
      <c r="D360" s="768"/>
      <c r="E360" s="742"/>
      <c r="F360" s="750"/>
      <c r="G360" s="744"/>
      <c r="H360" s="745"/>
      <c r="I360" s="747"/>
      <c r="J360" s="747"/>
      <c r="K360" s="748"/>
      <c r="L360" s="748"/>
      <c r="M360" s="748"/>
      <c r="N360" s="748"/>
      <c r="O360" s="745"/>
    </row>
    <row r="361" customFormat="false" ht="14.25" hidden="false" customHeight="false" outlineLevel="0" collapsed="false">
      <c r="C361" s="733"/>
      <c r="D361" s="734"/>
      <c r="E361" s="735"/>
      <c r="F361" s="736"/>
      <c r="G361" s="737"/>
      <c r="H361" s="738"/>
      <c r="I361" s="770"/>
      <c r="J361" s="737"/>
      <c r="K361" s="738"/>
      <c r="L361" s="738"/>
      <c r="M361" s="738"/>
      <c r="N361" s="738"/>
      <c r="O361" s="740"/>
    </row>
    <row r="362" customFormat="false" ht="14.25" hidden="false" customHeight="false" outlineLevel="0" collapsed="false">
      <c r="C362" s="768"/>
      <c r="D362" s="768"/>
      <c r="E362" s="742"/>
      <c r="F362" s="743"/>
      <c r="G362" s="744"/>
      <c r="H362" s="745"/>
      <c r="I362" s="747"/>
      <c r="J362" s="747"/>
      <c r="K362" s="748"/>
      <c r="L362" s="748"/>
      <c r="M362" s="748"/>
      <c r="N362" s="748"/>
      <c r="O362" s="745"/>
    </row>
    <row r="363" customFormat="false" ht="14.25" hidden="false" customHeight="false" outlineLevel="0" collapsed="false">
      <c r="C363" s="733"/>
      <c r="D363" s="734"/>
      <c r="E363" s="735"/>
      <c r="F363" s="749"/>
      <c r="G363" s="737"/>
      <c r="H363" s="738"/>
      <c r="I363" s="770"/>
      <c r="J363" s="737"/>
      <c r="K363" s="738"/>
      <c r="L363" s="738"/>
      <c r="M363" s="738"/>
      <c r="N363" s="738"/>
      <c r="O363" s="740"/>
    </row>
    <row r="364" customFormat="false" ht="14.25" hidden="false" customHeight="false" outlineLevel="0" collapsed="false">
      <c r="C364" s="768"/>
      <c r="D364" s="768"/>
      <c r="E364" s="742"/>
      <c r="F364" s="750"/>
      <c r="G364" s="744"/>
      <c r="H364" s="745"/>
      <c r="I364" s="747"/>
      <c r="J364" s="747"/>
      <c r="K364" s="748"/>
      <c r="L364" s="748"/>
      <c r="M364" s="748"/>
      <c r="N364" s="748"/>
      <c r="O364" s="745"/>
    </row>
    <row r="365" customFormat="false" ht="14.25" hidden="false" customHeight="false" outlineLevel="0" collapsed="false">
      <c r="C365" s="733"/>
      <c r="D365" s="734"/>
      <c r="E365" s="735"/>
      <c r="F365" s="736"/>
      <c r="G365" s="737"/>
      <c r="H365" s="738"/>
      <c r="I365" s="770"/>
      <c r="J365" s="737"/>
      <c r="K365" s="738"/>
      <c r="L365" s="738"/>
      <c r="M365" s="738"/>
      <c r="N365" s="738"/>
      <c r="O365" s="740"/>
    </row>
    <row r="366" customFormat="false" ht="14.25" hidden="false" customHeight="false" outlineLevel="0" collapsed="false">
      <c r="C366" s="768"/>
      <c r="D366" s="768"/>
      <c r="E366" s="742"/>
      <c r="F366" s="743"/>
      <c r="G366" s="744"/>
      <c r="H366" s="745"/>
      <c r="I366" s="747"/>
      <c r="J366" s="747"/>
      <c r="K366" s="748"/>
      <c r="L366" s="748"/>
      <c r="M366" s="748"/>
      <c r="N366" s="748"/>
      <c r="O366" s="745"/>
    </row>
    <row r="367" customFormat="false" ht="14.25" hidden="false" customHeight="false" outlineLevel="0" collapsed="false">
      <c r="C367" s="733"/>
      <c r="D367" s="734"/>
      <c r="E367" s="735"/>
      <c r="F367" s="749"/>
      <c r="G367" s="737"/>
      <c r="H367" s="738"/>
      <c r="I367" s="770"/>
      <c r="J367" s="737"/>
      <c r="K367" s="738"/>
      <c r="L367" s="738"/>
      <c r="M367" s="738"/>
      <c r="N367" s="738"/>
      <c r="O367" s="740"/>
    </row>
    <row r="368" customFormat="false" ht="14.25" hidden="false" customHeight="false" outlineLevel="0" collapsed="false">
      <c r="C368" s="768"/>
      <c r="D368" s="768"/>
      <c r="E368" s="742"/>
      <c r="F368" s="750"/>
      <c r="G368" s="744"/>
      <c r="H368" s="745"/>
      <c r="I368" s="747"/>
      <c r="J368" s="747"/>
      <c r="K368" s="748"/>
      <c r="L368" s="748"/>
      <c r="M368" s="748"/>
      <c r="N368" s="748"/>
      <c r="O368" s="745"/>
    </row>
    <row r="369" customFormat="false" ht="14.25" hidden="false" customHeight="false" outlineLevel="0" collapsed="false">
      <c r="C369" s="754"/>
      <c r="D369" s="754"/>
      <c r="E369" s="749"/>
      <c r="F369" s="749"/>
      <c r="G369" s="755"/>
      <c r="H369" s="756"/>
      <c r="I369" s="754"/>
      <c r="J369" s="755"/>
      <c r="K369" s="756"/>
      <c r="L369" s="756"/>
      <c r="M369" s="756"/>
      <c r="N369" s="756"/>
      <c r="O369" s="758"/>
    </row>
    <row r="370" customFormat="false" ht="14.25" hidden="false" customHeight="false" outlineLevel="0" collapsed="false">
      <c r="C370" s="743"/>
      <c r="D370" s="760"/>
      <c r="E370" s="743"/>
      <c r="F370" s="750"/>
      <c r="G370" s="761"/>
      <c r="H370" s="762"/>
      <c r="I370" s="766"/>
      <c r="J370" s="764"/>
      <c r="K370" s="765"/>
      <c r="L370" s="765"/>
      <c r="M370" s="765"/>
      <c r="N370" s="765"/>
      <c r="O370" s="762"/>
    </row>
    <row r="371" customFormat="false" ht="14.25" hidden="false" customHeight="false" outlineLevel="0" collapsed="false">
      <c r="C371" s="754"/>
      <c r="D371" s="754"/>
      <c r="E371" s="749"/>
      <c r="F371" s="749"/>
      <c r="G371" s="755"/>
      <c r="H371" s="756"/>
      <c r="I371" s="754"/>
      <c r="J371" s="755"/>
      <c r="K371" s="756"/>
      <c r="L371" s="756"/>
      <c r="M371" s="756"/>
      <c r="N371" s="756"/>
      <c r="O371" s="758"/>
    </row>
    <row r="372" customFormat="false" ht="14.25" hidden="false" customHeight="false" outlineLevel="0" collapsed="false">
      <c r="C372" s="766"/>
      <c r="D372" s="766"/>
      <c r="E372" s="750"/>
      <c r="F372" s="750"/>
      <c r="G372" s="761"/>
      <c r="H372" s="765"/>
      <c r="I372" s="766"/>
      <c r="J372" s="761"/>
      <c r="K372" s="765"/>
      <c r="L372" s="765"/>
      <c r="M372" s="765"/>
      <c r="N372" s="765"/>
      <c r="O372" s="762"/>
    </row>
    <row r="373" customFormat="false" ht="14.25" hidden="false" customHeight="false" outlineLevel="0" collapsed="false">
      <c r="C373" s="700"/>
      <c r="D373" s="700"/>
      <c r="E373" s="700"/>
      <c r="F373" s="700"/>
      <c r="G373" s="700"/>
      <c r="H373" s="700"/>
      <c r="I373" s="700"/>
      <c r="J373" s="700"/>
      <c r="K373" s="700"/>
      <c r="L373" s="700"/>
      <c r="M373" s="700"/>
      <c r="N373" s="700"/>
      <c r="O373" s="700"/>
    </row>
    <row r="374" customFormat="false" ht="14.25" hidden="false" customHeight="true" outlineLevel="0" collapsed="false">
      <c r="C374" s="702" t="s">
        <v>650</v>
      </c>
      <c r="D374" s="702"/>
      <c r="E374" s="702"/>
      <c r="F374" s="702"/>
      <c r="G374" s="702"/>
      <c r="H374" s="703"/>
      <c r="I374" s="703"/>
      <c r="J374" s="705"/>
      <c r="K374" s="705"/>
      <c r="L374" s="700"/>
      <c r="M374" s="700"/>
      <c r="N374" s="700"/>
      <c r="O374" s="700"/>
    </row>
    <row r="375" customFormat="false" ht="14.25" hidden="false" customHeight="true" outlineLevel="0" collapsed="false">
      <c r="C375" s="702"/>
      <c r="D375" s="702"/>
      <c r="E375" s="702"/>
      <c r="F375" s="702"/>
      <c r="G375" s="702"/>
      <c r="H375" s="706"/>
      <c r="I375" s="139"/>
      <c r="J375" s="708"/>
      <c r="K375" s="709" t="s">
        <v>696</v>
      </c>
      <c r="L375" s="700" t="n">
        <f aca="false">IF(SUM(F382:F409)=0,L334,L334+1)</f>
        <v>16</v>
      </c>
      <c r="M375" s="710" t="s">
        <v>652</v>
      </c>
      <c r="N375" s="711" t="n">
        <v>1</v>
      </c>
      <c r="O375" s="710" t="s">
        <v>653</v>
      </c>
    </row>
    <row r="376" customFormat="false" ht="14.25" hidden="false" customHeight="false" outlineLevel="0" collapsed="false">
      <c r="C376" s="712"/>
      <c r="D376" s="767" t="s">
        <v>709</v>
      </c>
      <c r="E376" s="767"/>
      <c r="F376" s="714"/>
      <c r="G376" s="714"/>
      <c r="H376" s="715" t="s">
        <v>655</v>
      </c>
      <c r="I376" s="715"/>
      <c r="J376" s="715"/>
      <c r="K376" s="716"/>
      <c r="L376" s="716"/>
      <c r="M376" s="716"/>
      <c r="N376" s="716"/>
      <c r="O376" s="717"/>
    </row>
    <row r="377" customFormat="false" ht="14.25" hidden="false" customHeight="false" outlineLevel="0" collapsed="false">
      <c r="C377" s="724" t="str">
        <f aca="false">"工種内訳書　"&amp;"第"&amp;L375&amp;M375</f>
        <v>工種内訳書　第16号</v>
      </c>
      <c r="D377" s="767"/>
      <c r="E377" s="767"/>
      <c r="F377" s="719"/>
      <c r="G377" s="720"/>
      <c r="H377" s="715"/>
      <c r="I377" s="715"/>
      <c r="J377" s="715"/>
      <c r="K377" s="721"/>
      <c r="L377" s="721"/>
      <c r="M377" s="721"/>
      <c r="N377" s="722" t="s">
        <v>656</v>
      </c>
      <c r="O377" s="722"/>
    </row>
    <row r="378" customFormat="false" ht="14.25" hidden="false" customHeight="false" outlineLevel="0" collapsed="false">
      <c r="C378" s="712"/>
      <c r="D378" s="723"/>
      <c r="E378" s="723"/>
      <c r="F378" s="723"/>
      <c r="G378" s="723"/>
      <c r="H378" s="715" t="s">
        <v>657</v>
      </c>
      <c r="I378" s="715"/>
      <c r="J378" s="715"/>
      <c r="K378" s="716"/>
      <c r="L378" s="716"/>
      <c r="M378" s="716"/>
      <c r="N378" s="716"/>
      <c r="O378" s="717"/>
    </row>
    <row r="379" customFormat="false" ht="14.25" hidden="false" customHeight="false" outlineLevel="0" collapsed="false">
      <c r="C379" s="724" t="s">
        <v>658</v>
      </c>
      <c r="D379" s="725"/>
      <c r="E379" s="725"/>
      <c r="F379" s="725"/>
      <c r="G379" s="725"/>
      <c r="H379" s="715"/>
      <c r="I379" s="715"/>
      <c r="J379" s="715"/>
      <c r="K379" s="726"/>
      <c r="L379" s="726"/>
      <c r="M379" s="726"/>
      <c r="N379" s="726"/>
      <c r="O379" s="726"/>
    </row>
    <row r="380" customFormat="false" ht="14.25" hidden="false" customHeight="false" outlineLevel="0" collapsed="false">
      <c r="C380" s="727"/>
      <c r="D380" s="727"/>
      <c r="E380" s="727"/>
      <c r="F380" s="727"/>
      <c r="G380" s="728"/>
      <c r="H380" s="728"/>
      <c r="I380" s="769"/>
      <c r="J380" s="730"/>
      <c r="K380" s="716"/>
      <c r="L380" s="716"/>
      <c r="M380" s="716"/>
      <c r="N380" s="716"/>
      <c r="O380" s="717"/>
    </row>
    <row r="381" customFormat="false" ht="14.25" hidden="false" customHeight="false" outlineLevel="0" collapsed="false">
      <c r="C381" s="724" t="s">
        <v>659</v>
      </c>
      <c r="D381" s="724" t="s">
        <v>658</v>
      </c>
      <c r="E381" s="724" t="s">
        <v>567</v>
      </c>
      <c r="F381" s="724" t="s">
        <v>660</v>
      </c>
      <c r="G381" s="731" t="s">
        <v>661</v>
      </c>
      <c r="H381" s="731"/>
      <c r="I381" s="724" t="s">
        <v>662</v>
      </c>
      <c r="J381" s="724" t="s">
        <v>663</v>
      </c>
      <c r="K381" s="724"/>
      <c r="L381" s="724"/>
      <c r="M381" s="724"/>
      <c r="N381" s="724"/>
      <c r="O381" s="724"/>
    </row>
    <row r="382" customFormat="false" ht="14.25" hidden="false" customHeight="false" outlineLevel="0" collapsed="false">
      <c r="C382" s="733"/>
      <c r="D382" s="734"/>
      <c r="E382" s="735"/>
      <c r="F382" s="736"/>
      <c r="G382" s="737"/>
      <c r="H382" s="738"/>
      <c r="I382" s="770"/>
      <c r="J382" s="737"/>
      <c r="K382" s="738"/>
      <c r="L382" s="738"/>
      <c r="M382" s="738"/>
      <c r="N382" s="738"/>
      <c r="O382" s="740"/>
    </row>
    <row r="383" customFormat="false" ht="14.25" hidden="false" customHeight="false" outlineLevel="0" collapsed="false">
      <c r="C383" s="768"/>
      <c r="D383" s="768"/>
      <c r="E383" s="742"/>
      <c r="F383" s="743"/>
      <c r="G383" s="744"/>
      <c r="H383" s="745"/>
      <c r="I383" s="747"/>
      <c r="J383" s="747"/>
      <c r="K383" s="748"/>
      <c r="L383" s="748"/>
      <c r="M383" s="748"/>
      <c r="N383" s="748"/>
      <c r="O383" s="745"/>
    </row>
    <row r="384" customFormat="false" ht="14.25" hidden="false" customHeight="false" outlineLevel="0" collapsed="false">
      <c r="C384" s="733"/>
      <c r="D384" s="734"/>
      <c r="E384" s="735"/>
      <c r="F384" s="749"/>
      <c r="G384" s="737"/>
      <c r="H384" s="738"/>
      <c r="I384" s="770"/>
      <c r="J384" s="737"/>
      <c r="K384" s="738"/>
      <c r="L384" s="738"/>
      <c r="M384" s="738"/>
      <c r="N384" s="738"/>
      <c r="O384" s="740"/>
    </row>
    <row r="385" customFormat="false" ht="14.25" hidden="false" customHeight="false" outlineLevel="0" collapsed="false">
      <c r="C385" s="768"/>
      <c r="D385" s="768"/>
      <c r="E385" s="742"/>
      <c r="F385" s="750"/>
      <c r="G385" s="744"/>
      <c r="H385" s="745"/>
      <c r="I385" s="747"/>
      <c r="J385" s="747"/>
      <c r="K385" s="748"/>
      <c r="L385" s="748"/>
      <c r="M385" s="748"/>
      <c r="N385" s="748"/>
      <c r="O385" s="745"/>
    </row>
    <row r="386" customFormat="false" ht="14.25" hidden="false" customHeight="false" outlineLevel="0" collapsed="false">
      <c r="C386" s="733"/>
      <c r="D386" s="771"/>
      <c r="E386" s="735"/>
      <c r="F386" s="736"/>
      <c r="G386" s="737"/>
      <c r="H386" s="738"/>
      <c r="I386" s="770"/>
      <c r="J386" s="737"/>
      <c r="K386" s="738"/>
      <c r="L386" s="738"/>
      <c r="M386" s="738"/>
      <c r="N386" s="738"/>
      <c r="O386" s="740"/>
    </row>
    <row r="387" customFormat="false" ht="14.25" hidden="false" customHeight="false" outlineLevel="0" collapsed="false">
      <c r="C387" s="768"/>
      <c r="D387" s="772"/>
      <c r="E387" s="742"/>
      <c r="F387" s="743"/>
      <c r="G387" s="744"/>
      <c r="H387" s="745"/>
      <c r="I387" s="747"/>
      <c r="J387" s="747"/>
      <c r="K387" s="748"/>
      <c r="L387" s="748"/>
      <c r="M387" s="748"/>
      <c r="N387" s="748"/>
      <c r="O387" s="745"/>
    </row>
    <row r="388" customFormat="false" ht="14.25" hidden="false" customHeight="false" outlineLevel="0" collapsed="false">
      <c r="C388" s="733"/>
      <c r="D388" s="773"/>
      <c r="E388" s="735"/>
      <c r="F388" s="749"/>
      <c r="G388" s="737"/>
      <c r="H388" s="738"/>
      <c r="I388" s="770"/>
      <c r="J388" s="737"/>
      <c r="K388" s="738"/>
      <c r="L388" s="738"/>
      <c r="M388" s="738"/>
      <c r="N388" s="738"/>
      <c r="O388" s="740"/>
    </row>
    <row r="389" customFormat="false" ht="14.25" hidden="false" customHeight="false" outlineLevel="0" collapsed="false">
      <c r="C389" s="768"/>
      <c r="D389" s="772"/>
      <c r="E389" s="742"/>
      <c r="F389" s="743"/>
      <c r="G389" s="744"/>
      <c r="H389" s="745"/>
      <c r="I389" s="747"/>
      <c r="J389" s="747"/>
      <c r="K389" s="748"/>
      <c r="L389" s="748"/>
      <c r="M389" s="748"/>
      <c r="N389" s="748"/>
      <c r="O389" s="745"/>
    </row>
    <row r="390" customFormat="false" ht="14.25" hidden="false" customHeight="false" outlineLevel="0" collapsed="false">
      <c r="C390" s="733"/>
      <c r="D390" s="734"/>
      <c r="E390" s="735"/>
      <c r="F390" s="749"/>
      <c r="G390" s="737"/>
      <c r="H390" s="738"/>
      <c r="I390" s="770"/>
      <c r="J390" s="737"/>
      <c r="K390" s="738"/>
      <c r="L390" s="738"/>
      <c r="M390" s="738"/>
      <c r="N390" s="738"/>
      <c r="O390" s="740"/>
    </row>
    <row r="391" customFormat="false" ht="14.25" hidden="false" customHeight="false" outlineLevel="0" collapsed="false">
      <c r="C391" s="768"/>
      <c r="D391" s="768"/>
      <c r="E391" s="742"/>
      <c r="F391" s="743"/>
      <c r="G391" s="744"/>
      <c r="H391" s="745"/>
      <c r="I391" s="747"/>
      <c r="J391" s="747"/>
      <c r="K391" s="748"/>
      <c r="L391" s="748"/>
      <c r="M391" s="748"/>
      <c r="N391" s="748"/>
      <c r="O391" s="745"/>
    </row>
    <row r="392" customFormat="false" ht="14.25" hidden="false" customHeight="false" outlineLevel="0" collapsed="false">
      <c r="C392" s="733"/>
      <c r="D392" s="734"/>
      <c r="E392" s="735"/>
      <c r="F392" s="749"/>
      <c r="G392" s="737"/>
      <c r="H392" s="738"/>
      <c r="I392" s="770"/>
      <c r="J392" s="737"/>
      <c r="K392" s="738"/>
      <c r="L392" s="738"/>
      <c r="M392" s="738"/>
      <c r="N392" s="738"/>
      <c r="O392" s="740"/>
    </row>
    <row r="393" customFormat="false" ht="14.25" hidden="false" customHeight="false" outlineLevel="0" collapsed="false">
      <c r="C393" s="768"/>
      <c r="D393" s="768"/>
      <c r="E393" s="742"/>
      <c r="F393" s="750"/>
      <c r="G393" s="744"/>
      <c r="H393" s="745"/>
      <c r="I393" s="747"/>
      <c r="J393" s="747"/>
      <c r="K393" s="748"/>
      <c r="L393" s="748"/>
      <c r="M393" s="748"/>
      <c r="N393" s="748"/>
      <c r="O393" s="745"/>
    </row>
    <row r="394" customFormat="false" ht="14.25" hidden="false" customHeight="false" outlineLevel="0" collapsed="false">
      <c r="C394" s="733"/>
      <c r="D394" s="734"/>
      <c r="E394" s="735"/>
      <c r="F394" s="736"/>
      <c r="G394" s="737"/>
      <c r="H394" s="738"/>
      <c r="I394" s="770"/>
      <c r="J394" s="737"/>
      <c r="K394" s="738"/>
      <c r="L394" s="738"/>
      <c r="M394" s="738"/>
      <c r="N394" s="738"/>
      <c r="O394" s="740"/>
    </row>
    <row r="395" customFormat="false" ht="14.25" hidden="false" customHeight="false" outlineLevel="0" collapsed="false">
      <c r="C395" s="768"/>
      <c r="D395" s="768"/>
      <c r="E395" s="742"/>
      <c r="F395" s="743"/>
      <c r="G395" s="744"/>
      <c r="H395" s="745"/>
      <c r="I395" s="747"/>
      <c r="J395" s="747"/>
      <c r="K395" s="748"/>
      <c r="L395" s="748"/>
      <c r="M395" s="748"/>
      <c r="N395" s="748"/>
      <c r="O395" s="745"/>
    </row>
    <row r="396" customFormat="false" ht="14.25" hidden="false" customHeight="false" outlineLevel="0" collapsed="false">
      <c r="C396" s="733"/>
      <c r="D396" s="734"/>
      <c r="E396" s="735"/>
      <c r="F396" s="749"/>
      <c r="G396" s="737"/>
      <c r="H396" s="738"/>
      <c r="I396" s="770"/>
      <c r="J396" s="737"/>
      <c r="K396" s="738"/>
      <c r="L396" s="738"/>
      <c r="M396" s="738"/>
      <c r="N396" s="738"/>
      <c r="O396" s="740"/>
    </row>
    <row r="397" customFormat="false" ht="14.25" hidden="false" customHeight="false" outlineLevel="0" collapsed="false">
      <c r="C397" s="768"/>
      <c r="D397" s="768"/>
      <c r="E397" s="742"/>
      <c r="F397" s="750"/>
      <c r="G397" s="744"/>
      <c r="H397" s="745"/>
      <c r="I397" s="747"/>
      <c r="J397" s="747"/>
      <c r="K397" s="748"/>
      <c r="L397" s="748"/>
      <c r="M397" s="748"/>
      <c r="N397" s="748"/>
      <c r="O397" s="745"/>
    </row>
    <row r="398" customFormat="false" ht="14.25" hidden="false" customHeight="false" outlineLevel="0" collapsed="false">
      <c r="C398" s="733"/>
      <c r="D398" s="734"/>
      <c r="E398" s="735"/>
      <c r="F398" s="736"/>
      <c r="G398" s="737"/>
      <c r="H398" s="738"/>
      <c r="I398" s="770"/>
      <c r="J398" s="737"/>
      <c r="K398" s="738"/>
      <c r="L398" s="738"/>
      <c r="M398" s="738"/>
      <c r="N398" s="738"/>
      <c r="O398" s="740"/>
    </row>
    <row r="399" customFormat="false" ht="14.25" hidden="false" customHeight="false" outlineLevel="0" collapsed="false">
      <c r="C399" s="768"/>
      <c r="D399" s="768"/>
      <c r="E399" s="742"/>
      <c r="F399" s="743"/>
      <c r="G399" s="744"/>
      <c r="H399" s="745"/>
      <c r="I399" s="747"/>
      <c r="J399" s="747"/>
      <c r="K399" s="748"/>
      <c r="L399" s="748"/>
      <c r="M399" s="748"/>
      <c r="N399" s="748"/>
      <c r="O399" s="745"/>
    </row>
    <row r="400" customFormat="false" ht="14.25" hidden="false" customHeight="false" outlineLevel="0" collapsed="false">
      <c r="C400" s="733"/>
      <c r="D400" s="734"/>
      <c r="E400" s="735"/>
      <c r="F400" s="749"/>
      <c r="G400" s="737"/>
      <c r="H400" s="738"/>
      <c r="I400" s="770"/>
      <c r="J400" s="737"/>
      <c r="K400" s="738"/>
      <c r="L400" s="738"/>
      <c r="M400" s="738"/>
      <c r="N400" s="738"/>
      <c r="O400" s="740"/>
    </row>
    <row r="401" customFormat="false" ht="14.25" hidden="false" customHeight="false" outlineLevel="0" collapsed="false">
      <c r="C401" s="768"/>
      <c r="D401" s="768"/>
      <c r="E401" s="742"/>
      <c r="F401" s="750"/>
      <c r="G401" s="744"/>
      <c r="H401" s="745"/>
      <c r="I401" s="747"/>
      <c r="J401" s="747"/>
      <c r="K401" s="748"/>
      <c r="L401" s="748"/>
      <c r="M401" s="748"/>
      <c r="N401" s="748"/>
      <c r="O401" s="745"/>
    </row>
    <row r="402" customFormat="false" ht="14.25" hidden="false" customHeight="false" outlineLevel="0" collapsed="false">
      <c r="C402" s="733"/>
      <c r="D402" s="734"/>
      <c r="E402" s="735"/>
      <c r="F402" s="736"/>
      <c r="G402" s="737"/>
      <c r="H402" s="738"/>
      <c r="I402" s="770"/>
      <c r="J402" s="737"/>
      <c r="K402" s="738"/>
      <c r="L402" s="738"/>
      <c r="M402" s="738"/>
      <c r="N402" s="738"/>
      <c r="O402" s="740"/>
    </row>
    <row r="403" customFormat="false" ht="14.25" hidden="false" customHeight="false" outlineLevel="0" collapsed="false">
      <c r="C403" s="768"/>
      <c r="D403" s="768"/>
      <c r="E403" s="742"/>
      <c r="F403" s="743"/>
      <c r="G403" s="744"/>
      <c r="H403" s="745"/>
      <c r="I403" s="747"/>
      <c r="J403" s="747"/>
      <c r="K403" s="748"/>
      <c r="L403" s="748"/>
      <c r="M403" s="748"/>
      <c r="N403" s="748"/>
      <c r="O403" s="745"/>
    </row>
    <row r="404" customFormat="false" ht="14.25" hidden="false" customHeight="false" outlineLevel="0" collapsed="false">
      <c r="C404" s="733"/>
      <c r="D404" s="734"/>
      <c r="E404" s="735"/>
      <c r="F404" s="749"/>
      <c r="G404" s="737"/>
      <c r="H404" s="738"/>
      <c r="I404" s="770"/>
      <c r="J404" s="737"/>
      <c r="K404" s="738"/>
      <c r="L404" s="738"/>
      <c r="M404" s="738"/>
      <c r="N404" s="738"/>
      <c r="O404" s="740"/>
    </row>
    <row r="405" customFormat="false" ht="14.25" hidden="false" customHeight="false" outlineLevel="0" collapsed="false">
      <c r="C405" s="768"/>
      <c r="D405" s="768"/>
      <c r="E405" s="742"/>
      <c r="F405" s="750"/>
      <c r="G405" s="744"/>
      <c r="H405" s="745"/>
      <c r="I405" s="747"/>
      <c r="J405" s="747"/>
      <c r="K405" s="748"/>
      <c r="L405" s="748"/>
      <c r="M405" s="748"/>
      <c r="N405" s="748"/>
      <c r="O405" s="745"/>
    </row>
    <row r="406" customFormat="false" ht="14.25" hidden="false" customHeight="false" outlineLevel="0" collapsed="false">
      <c r="C406" s="733"/>
      <c r="D406" s="734"/>
      <c r="E406" s="735"/>
      <c r="F406" s="736"/>
      <c r="G406" s="737"/>
      <c r="H406" s="738"/>
      <c r="I406" s="770"/>
      <c r="J406" s="737"/>
      <c r="K406" s="738"/>
      <c r="L406" s="738"/>
      <c r="M406" s="738"/>
      <c r="N406" s="738"/>
      <c r="O406" s="740"/>
    </row>
    <row r="407" customFormat="false" ht="14.25" hidden="false" customHeight="false" outlineLevel="0" collapsed="false">
      <c r="C407" s="768"/>
      <c r="D407" s="768"/>
      <c r="E407" s="742"/>
      <c r="F407" s="743"/>
      <c r="G407" s="744"/>
      <c r="H407" s="745"/>
      <c r="I407" s="747"/>
      <c r="J407" s="747"/>
      <c r="K407" s="748"/>
      <c r="L407" s="748"/>
      <c r="M407" s="748"/>
      <c r="N407" s="748"/>
      <c r="O407" s="745"/>
    </row>
    <row r="408" customFormat="false" ht="14.25" hidden="false" customHeight="false" outlineLevel="0" collapsed="false">
      <c r="C408" s="733"/>
      <c r="D408" s="734"/>
      <c r="E408" s="735"/>
      <c r="F408" s="749"/>
      <c r="G408" s="737"/>
      <c r="H408" s="738"/>
      <c r="I408" s="770"/>
      <c r="J408" s="737"/>
      <c r="K408" s="738"/>
      <c r="L408" s="738"/>
      <c r="M408" s="738"/>
      <c r="N408" s="738"/>
      <c r="O408" s="740"/>
    </row>
    <row r="409" customFormat="false" ht="14.25" hidden="false" customHeight="false" outlineLevel="0" collapsed="false">
      <c r="C409" s="768"/>
      <c r="D409" s="768"/>
      <c r="E409" s="742"/>
      <c r="F409" s="750"/>
      <c r="G409" s="744"/>
      <c r="H409" s="745"/>
      <c r="I409" s="747"/>
      <c r="J409" s="747"/>
      <c r="K409" s="748"/>
      <c r="L409" s="748"/>
      <c r="M409" s="748"/>
      <c r="N409" s="748"/>
      <c r="O409" s="745"/>
    </row>
    <row r="410" customFormat="false" ht="14.25" hidden="false" customHeight="false" outlineLevel="0" collapsed="false">
      <c r="C410" s="754"/>
      <c r="D410" s="754"/>
      <c r="E410" s="749"/>
      <c r="F410" s="749"/>
      <c r="G410" s="755"/>
      <c r="H410" s="756"/>
      <c r="I410" s="754"/>
      <c r="J410" s="755"/>
      <c r="K410" s="756"/>
      <c r="L410" s="756"/>
      <c r="M410" s="756"/>
      <c r="N410" s="756"/>
      <c r="O410" s="758"/>
    </row>
    <row r="411" customFormat="false" ht="14.25" hidden="false" customHeight="false" outlineLevel="0" collapsed="false">
      <c r="C411" s="743"/>
      <c r="D411" s="760"/>
      <c r="E411" s="743"/>
      <c r="F411" s="750"/>
      <c r="G411" s="761"/>
      <c r="H411" s="762"/>
      <c r="I411" s="766"/>
      <c r="J411" s="764"/>
      <c r="K411" s="765"/>
      <c r="L411" s="765"/>
      <c r="M411" s="765"/>
      <c r="N411" s="765"/>
      <c r="O411" s="762"/>
    </row>
    <row r="412" customFormat="false" ht="14.25" hidden="false" customHeight="false" outlineLevel="0" collapsed="false">
      <c r="C412" s="754"/>
      <c r="D412" s="754"/>
      <c r="E412" s="749"/>
      <c r="F412" s="749"/>
      <c r="G412" s="755"/>
      <c r="H412" s="756"/>
      <c r="I412" s="754"/>
      <c r="J412" s="755"/>
      <c r="K412" s="756"/>
      <c r="L412" s="756"/>
      <c r="M412" s="756"/>
      <c r="N412" s="756"/>
      <c r="O412" s="758"/>
    </row>
    <row r="413" customFormat="false" ht="14.25" hidden="false" customHeight="false" outlineLevel="0" collapsed="false">
      <c r="C413" s="766"/>
      <c r="D413" s="766"/>
      <c r="E413" s="750"/>
      <c r="F413" s="750"/>
      <c r="G413" s="761"/>
      <c r="H413" s="765"/>
      <c r="I413" s="766"/>
      <c r="J413" s="761"/>
      <c r="K413" s="765"/>
      <c r="L413" s="765"/>
      <c r="M413" s="765"/>
      <c r="N413" s="765"/>
      <c r="O413" s="762"/>
    </row>
  </sheetData>
  <mergeCells count="120">
    <mergeCell ref="C5:G6"/>
    <mergeCell ref="D7:E8"/>
    <mergeCell ref="H7:J8"/>
    <mergeCell ref="K8:M8"/>
    <mergeCell ref="N8:O8"/>
    <mergeCell ref="D9:G9"/>
    <mergeCell ref="H9:J10"/>
    <mergeCell ref="D10:G10"/>
    <mergeCell ref="K10:O10"/>
    <mergeCell ref="G11:H11"/>
    <mergeCell ref="G12:H12"/>
    <mergeCell ref="J12:O12"/>
    <mergeCell ref="C46:G47"/>
    <mergeCell ref="D48:E49"/>
    <mergeCell ref="H48:J49"/>
    <mergeCell ref="K49:M49"/>
    <mergeCell ref="N49:O49"/>
    <mergeCell ref="D50:G50"/>
    <mergeCell ref="H50:J51"/>
    <mergeCell ref="D51:G51"/>
    <mergeCell ref="K51:O51"/>
    <mergeCell ref="G52:H52"/>
    <mergeCell ref="G53:H53"/>
    <mergeCell ref="J53:O53"/>
    <mergeCell ref="C87:G88"/>
    <mergeCell ref="D89:E90"/>
    <mergeCell ref="H89:J90"/>
    <mergeCell ref="K90:M90"/>
    <mergeCell ref="N90:O90"/>
    <mergeCell ref="D91:G91"/>
    <mergeCell ref="H91:J92"/>
    <mergeCell ref="D92:G92"/>
    <mergeCell ref="K92:O92"/>
    <mergeCell ref="G93:H93"/>
    <mergeCell ref="G94:H94"/>
    <mergeCell ref="J94:O94"/>
    <mergeCell ref="C128:G129"/>
    <mergeCell ref="D130:E131"/>
    <mergeCell ref="H130:J131"/>
    <mergeCell ref="K131:M131"/>
    <mergeCell ref="N131:O131"/>
    <mergeCell ref="D132:G132"/>
    <mergeCell ref="H132:J133"/>
    <mergeCell ref="D133:G133"/>
    <mergeCell ref="K133:O133"/>
    <mergeCell ref="G134:H134"/>
    <mergeCell ref="G135:H135"/>
    <mergeCell ref="J135:O135"/>
    <mergeCell ref="C169:G170"/>
    <mergeCell ref="D171:E172"/>
    <mergeCell ref="H171:J172"/>
    <mergeCell ref="K172:M172"/>
    <mergeCell ref="N172:O172"/>
    <mergeCell ref="D173:G173"/>
    <mergeCell ref="H173:J174"/>
    <mergeCell ref="D174:G174"/>
    <mergeCell ref="K174:O174"/>
    <mergeCell ref="G175:H175"/>
    <mergeCell ref="G176:H176"/>
    <mergeCell ref="J176:O176"/>
    <mergeCell ref="C210:G211"/>
    <mergeCell ref="D212:E213"/>
    <mergeCell ref="H212:J213"/>
    <mergeCell ref="K213:M213"/>
    <mergeCell ref="N213:O213"/>
    <mergeCell ref="D214:G214"/>
    <mergeCell ref="H214:J215"/>
    <mergeCell ref="D215:G215"/>
    <mergeCell ref="K215:O215"/>
    <mergeCell ref="G216:H216"/>
    <mergeCell ref="G217:H217"/>
    <mergeCell ref="J217:O217"/>
    <mergeCell ref="C251:G252"/>
    <mergeCell ref="D253:E254"/>
    <mergeCell ref="H253:J254"/>
    <mergeCell ref="K254:M254"/>
    <mergeCell ref="N254:O254"/>
    <mergeCell ref="D255:G255"/>
    <mergeCell ref="H255:J256"/>
    <mergeCell ref="D256:G256"/>
    <mergeCell ref="K256:O256"/>
    <mergeCell ref="G257:H257"/>
    <mergeCell ref="G258:H258"/>
    <mergeCell ref="J258:O258"/>
    <mergeCell ref="C292:G293"/>
    <mergeCell ref="D294:E295"/>
    <mergeCell ref="H294:J295"/>
    <mergeCell ref="K295:M295"/>
    <mergeCell ref="N295:O295"/>
    <mergeCell ref="D296:G296"/>
    <mergeCell ref="H296:J297"/>
    <mergeCell ref="D297:G297"/>
    <mergeCell ref="K297:O297"/>
    <mergeCell ref="G298:H298"/>
    <mergeCell ref="G299:H299"/>
    <mergeCell ref="J299:O299"/>
    <mergeCell ref="C333:G334"/>
    <mergeCell ref="D335:E336"/>
    <mergeCell ref="H335:J336"/>
    <mergeCell ref="K336:M336"/>
    <mergeCell ref="N336:O336"/>
    <mergeCell ref="D337:G337"/>
    <mergeCell ref="H337:J338"/>
    <mergeCell ref="D338:G338"/>
    <mergeCell ref="K338:O338"/>
    <mergeCell ref="G339:H339"/>
    <mergeCell ref="G340:H340"/>
    <mergeCell ref="J340:O340"/>
    <mergeCell ref="C374:G375"/>
    <mergeCell ref="D376:E377"/>
    <mergeCell ref="H376:J377"/>
    <mergeCell ref="K377:M377"/>
    <mergeCell ref="N377:O377"/>
    <mergeCell ref="D378:G378"/>
    <mergeCell ref="H378:J379"/>
    <mergeCell ref="D379:G379"/>
    <mergeCell ref="K379:O379"/>
    <mergeCell ref="G380:H380"/>
    <mergeCell ref="G381:H381"/>
    <mergeCell ref="J381:O381"/>
  </mergeCells>
  <dataValidations count="1">
    <dataValidation allowBlank="true" errorStyle="stop" operator="between" showDropDown="false" showErrorMessage="true" showInputMessage="false" sqref="D7 D9 D50 D91 D132 D173 D214 D255 D296 D337 D378" type="none">
      <formula1>0</formula1>
      <formula2>0</formula2>
    </dataValidation>
  </dataValidations>
  <printOptions headings="false" gridLines="false" gridLinesSet="true" horizontalCentered="true" verticalCentered="true"/>
  <pageMargins left="0.590277777777778" right="0.590277777777778" top="0.39375" bottom="0.393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9" manualBreakCount="9">
    <brk id="45" man="true" max="16383" min="0"/>
    <brk id="86" man="true" max="16383" min="0"/>
    <brk id="127" man="true" max="16383" min="0"/>
    <brk id="168" man="true" max="16383" min="0"/>
    <brk id="209" man="true" max="16383" min="0"/>
    <brk id="250" man="true" max="16383" min="0"/>
    <brk id="291" man="true" max="16383" min="0"/>
    <brk id="332" man="true" max="16383" min="0"/>
    <brk id="37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V1410"/>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B11" activeCellId="0" sqref="B11"/>
    </sheetView>
  </sheetViews>
  <sheetFormatPr defaultColWidth="8.9921875" defaultRowHeight="14.25" zeroHeight="false" outlineLevelRow="0" outlineLevelCol="0"/>
  <cols>
    <col collapsed="false" customWidth="true" hidden="false" outlineLevel="0" max="1" min="1" style="667" width="3.12"/>
    <col collapsed="false" customWidth="true" hidden="false" outlineLevel="0" max="2" min="2" style="774" width="9.99"/>
    <col collapsed="false" customWidth="true" hidden="false" outlineLevel="0" max="3" min="3" style="667" width="6.49"/>
    <col collapsed="false" customWidth="true" hidden="false" outlineLevel="0" max="4" min="4" style="667" width="1.36"/>
    <col collapsed="false" customWidth="true" hidden="false" outlineLevel="0" max="5" min="5" style="667" width="27.62"/>
    <col collapsed="false" customWidth="true" hidden="false" outlineLevel="0" max="6" min="6" style="667" width="21.62"/>
    <col collapsed="false" customWidth="true" hidden="false" outlineLevel="0" max="7" min="7" style="668" width="12.62"/>
    <col collapsed="false" customWidth="true" hidden="false" outlineLevel="0" max="8" min="8" style="668" width="5.62"/>
    <col collapsed="false" customWidth="true" hidden="false" outlineLevel="0" max="9" min="9" style="775" width="12.62"/>
    <col collapsed="false" customWidth="true" hidden="false" outlineLevel="0" max="10" min="10" style="669" width="12.62"/>
    <col collapsed="false" customWidth="true" hidden="false" outlineLevel="0" max="11" min="11" style="667" width="20.62"/>
    <col collapsed="false" customWidth="true" hidden="false" outlineLevel="0" max="12" min="12" style="667" width="15.62"/>
    <col collapsed="false" customWidth="true" hidden="false" outlineLevel="0" max="13" min="13" style="776" width="4.62"/>
    <col collapsed="false" customWidth="true" hidden="false" outlineLevel="0" max="14" min="14" style="667" width="4.62"/>
    <col collapsed="false" customWidth="true" hidden="false" outlineLevel="0" max="15" min="15" style="667" width="3.12"/>
    <col collapsed="false" customWidth="true" hidden="false" outlineLevel="0" max="16" min="16" style="774" width="9.99"/>
    <col collapsed="false" customWidth="true" hidden="false" outlineLevel="0" max="17" min="17" style="667" width="6.49"/>
    <col collapsed="false" customWidth="true" hidden="false" outlineLevel="0" max="18" min="18" style="667" width="1.36"/>
    <col collapsed="false" customWidth="true" hidden="false" outlineLevel="0" max="19" min="19" style="667" width="27.62"/>
    <col collapsed="false" customWidth="true" hidden="false" outlineLevel="0" max="20" min="20" style="667" width="21.62"/>
    <col collapsed="false" customWidth="true" hidden="false" outlineLevel="0" max="21" min="21" style="668" width="12.62"/>
    <col collapsed="false" customWidth="true" hidden="false" outlineLevel="0" max="22" min="22" style="668" width="5.62"/>
    <col collapsed="false" customWidth="true" hidden="false" outlineLevel="0" max="23" min="23" style="775" width="12.62"/>
    <col collapsed="false" customWidth="true" hidden="false" outlineLevel="0" max="24" min="24" style="667" width="12.62"/>
    <col collapsed="false" customWidth="true" hidden="false" outlineLevel="0" max="25" min="25" style="667" width="20.62"/>
    <col collapsed="false" customWidth="true" hidden="false" outlineLevel="0" max="26" min="26" style="667" width="15.62"/>
    <col collapsed="false" customWidth="true" hidden="false" outlineLevel="0" max="27" min="27" style="776" width="4.62"/>
    <col collapsed="false" customWidth="true" hidden="false" outlineLevel="0" max="28" min="28" style="667" width="4.62"/>
    <col collapsed="false" customWidth="true" hidden="false" outlineLevel="0" max="29" min="29" style="667" width="3.12"/>
    <col collapsed="false" customWidth="true" hidden="false" outlineLevel="0" max="30" min="30" style="774" width="9.99"/>
    <col collapsed="false" customWidth="true" hidden="false" outlineLevel="0" max="31" min="31" style="667" width="6.49"/>
    <col collapsed="false" customWidth="true" hidden="false" outlineLevel="0" max="32" min="32" style="667" width="1.36"/>
    <col collapsed="false" customWidth="true" hidden="false" outlineLevel="0" max="33" min="33" style="667" width="27.62"/>
    <col collapsed="false" customWidth="true" hidden="false" outlineLevel="0" max="34" min="34" style="667" width="21.62"/>
    <col collapsed="false" customWidth="true" hidden="false" outlineLevel="0" max="35" min="35" style="668" width="12.62"/>
    <col collapsed="false" customWidth="true" hidden="false" outlineLevel="0" max="36" min="36" style="668" width="5.62"/>
    <col collapsed="false" customWidth="true" hidden="false" outlineLevel="0" max="37" min="37" style="775" width="12.62"/>
    <col collapsed="false" customWidth="true" hidden="false" outlineLevel="0" max="38" min="38" style="667" width="12.62"/>
    <col collapsed="false" customWidth="true" hidden="false" outlineLevel="0" max="39" min="39" style="667" width="20.62"/>
    <col collapsed="false" customWidth="true" hidden="false" outlineLevel="0" max="40" min="40" style="667" width="15.62"/>
    <col collapsed="false" customWidth="true" hidden="false" outlineLevel="0" max="41" min="41" style="777" width="4.62"/>
    <col collapsed="false" customWidth="true" hidden="false" outlineLevel="0" max="42" min="42" style="700" width="4.62"/>
    <col collapsed="false" customWidth="true" hidden="false" outlineLevel="0" max="43" min="43" style="667" width="3.12"/>
    <col collapsed="false" customWidth="true" hidden="false" outlineLevel="0" max="44" min="44" style="774" width="9.99"/>
    <col collapsed="false" customWidth="true" hidden="false" outlineLevel="0" max="45" min="45" style="667" width="6.49"/>
    <col collapsed="false" customWidth="true" hidden="false" outlineLevel="0" max="46" min="46" style="667" width="1.36"/>
    <col collapsed="false" customWidth="true" hidden="false" outlineLevel="0" max="47" min="47" style="667" width="27.62"/>
    <col collapsed="false" customWidth="true" hidden="false" outlineLevel="0" max="48" min="48" style="667" width="21.62"/>
    <col collapsed="false" customWidth="true" hidden="false" outlineLevel="0" max="49" min="49" style="668" width="12.62"/>
    <col collapsed="false" customWidth="true" hidden="false" outlineLevel="0" max="50" min="50" style="668" width="5.62"/>
    <col collapsed="false" customWidth="true" hidden="false" outlineLevel="0" max="51" min="51" style="775" width="12.62"/>
    <col collapsed="false" customWidth="true" hidden="false" outlineLevel="0" max="52" min="52" style="667" width="12.62"/>
    <col collapsed="false" customWidth="true" hidden="false" outlineLevel="0" max="53" min="53" style="667" width="20.62"/>
    <col collapsed="false" customWidth="true" hidden="false" outlineLevel="0" max="54" min="54" style="667" width="15.62"/>
    <col collapsed="false" customWidth="true" hidden="false" outlineLevel="0" max="55" min="55" style="777" width="4.62"/>
    <col collapsed="false" customWidth="true" hidden="false" outlineLevel="0" max="56" min="56" style="700" width="4.62"/>
    <col collapsed="false" customWidth="true" hidden="false" outlineLevel="0" max="57" min="57" style="700" width="3.12"/>
    <col collapsed="false" customWidth="true" hidden="false" outlineLevel="0" max="58" min="58" style="700" width="10.49"/>
    <col collapsed="false" customWidth="true" hidden="false" outlineLevel="0" max="59" min="59" style="700" width="6.49"/>
    <col collapsed="false" customWidth="true" hidden="false" outlineLevel="0" max="60" min="60" style="700" width="1.36"/>
    <col collapsed="false" customWidth="false" hidden="false" outlineLevel="0" max="257" min="61" style="700" width="8.99"/>
  </cols>
  <sheetData>
    <row r="1" customFormat="false" ht="14.25" hidden="false" customHeight="false" outlineLevel="0" collapsed="false">
      <c r="I1" s="661"/>
      <c r="P1" s="778"/>
      <c r="S1" s="691"/>
      <c r="T1" s="691"/>
      <c r="U1" s="693"/>
      <c r="V1" s="693"/>
      <c r="W1" s="694"/>
      <c r="X1" s="691"/>
      <c r="Y1" s="691"/>
      <c r="Z1" s="691"/>
      <c r="AD1" s="778"/>
      <c r="AG1" s="691"/>
      <c r="AH1" s="691"/>
      <c r="AI1" s="693"/>
      <c r="AJ1" s="693"/>
      <c r="AK1" s="694"/>
      <c r="AL1" s="691"/>
      <c r="AM1" s="691"/>
      <c r="AN1" s="691"/>
      <c r="AR1" s="778"/>
      <c r="AU1" s="691"/>
      <c r="AV1" s="691"/>
      <c r="AW1" s="693"/>
      <c r="AX1" s="693"/>
      <c r="AY1" s="694"/>
      <c r="AZ1" s="691"/>
      <c r="BA1" s="691"/>
      <c r="BB1" s="691"/>
    </row>
    <row r="2" customFormat="false" ht="33" hidden="false" customHeight="true" outlineLevel="0" collapsed="false">
      <c r="E2" s="659" t="s">
        <v>612</v>
      </c>
      <c r="F2" s="659"/>
      <c r="G2" s="659"/>
      <c r="H2" s="659"/>
      <c r="I2" s="659"/>
      <c r="J2" s="660"/>
      <c r="K2" s="661" t="s">
        <v>711</v>
      </c>
      <c r="L2" s="662" t="n">
        <f aca="false">IF(AND(SUM(B10:B41)=0,SUM(G10:G41)=0),0,1)</f>
        <v>0</v>
      </c>
      <c r="P2" s="778"/>
      <c r="S2" s="691"/>
      <c r="T2" s="691"/>
      <c r="U2" s="693"/>
      <c r="V2" s="693"/>
      <c r="W2" s="694"/>
      <c r="X2" s="691"/>
      <c r="Y2" s="691"/>
      <c r="Z2" s="691"/>
      <c r="AD2" s="778"/>
      <c r="AG2" s="691"/>
      <c r="AH2" s="691"/>
      <c r="AI2" s="693"/>
      <c r="AJ2" s="693"/>
      <c r="AK2" s="694"/>
      <c r="AL2" s="691"/>
      <c r="AM2" s="691"/>
      <c r="AN2" s="691"/>
      <c r="AR2" s="778"/>
      <c r="AU2" s="691"/>
      <c r="AV2" s="691"/>
      <c r="AW2" s="693"/>
      <c r="AX2" s="693"/>
      <c r="AY2" s="694"/>
      <c r="AZ2" s="691"/>
      <c r="BA2" s="691"/>
      <c r="BB2" s="691"/>
    </row>
    <row r="3" customFormat="false" ht="14.25" hidden="false" customHeight="false" outlineLevel="0" collapsed="false">
      <c r="E3" s="663" t="e">
        <f aca="false">#REF!&amp;"　"&amp;#REF!</f>
        <v>#REF!</v>
      </c>
      <c r="F3" s="663"/>
      <c r="G3" s="663"/>
      <c r="H3" s="663"/>
      <c r="I3" s="663"/>
      <c r="J3" s="664" t="s">
        <v>615</v>
      </c>
      <c r="K3" s="665" t="e">
        <f aca="false">#REF!</f>
        <v>#REF!</v>
      </c>
      <c r="L3" s="666"/>
      <c r="M3" s="779"/>
      <c r="W3" s="661"/>
      <c r="Y3" s="661" t="str">
        <f aca="false">K2</f>
        <v>単独</v>
      </c>
      <c r="Z3" s="662" t="n">
        <f aca="false">IF(AND(SUM(P6:P41)=0,SUM(U6:U41)=0),L2,L2+1)</f>
        <v>0</v>
      </c>
      <c r="AK3" s="661"/>
      <c r="AM3" s="661" t="str">
        <f aca="false">K2</f>
        <v>単独</v>
      </c>
      <c r="AN3" s="662" t="n">
        <f aca="false">IF(AND(SUM(AD6:AD41)=0,SUM(AI6:AI41)=0),Z3,Z3+1)</f>
        <v>0</v>
      </c>
      <c r="AY3" s="661"/>
      <c r="BA3" s="661" t="str">
        <f aca="false">K2</f>
        <v>単独</v>
      </c>
      <c r="BB3" s="662" t="n">
        <f aca="false">IF(AND(SUM(AR6:AR41)=0,SUM(AW6:AW41)=0),AN3,AN3+1)</f>
        <v>0</v>
      </c>
    </row>
    <row r="4" customFormat="false" ht="14.25" hidden="false" customHeight="false" outlineLevel="0" collapsed="false">
      <c r="E4" s="663"/>
      <c r="F4" s="663"/>
      <c r="G4" s="663"/>
      <c r="H4" s="663"/>
      <c r="I4" s="663"/>
      <c r="J4" s="664" t="s">
        <v>616</v>
      </c>
      <c r="K4" s="780" t="s">
        <v>712</v>
      </c>
      <c r="L4" s="666"/>
      <c r="M4" s="779"/>
      <c r="S4" s="781"/>
      <c r="T4" s="781"/>
      <c r="U4" s="671"/>
      <c r="V4" s="671"/>
      <c r="W4" s="672"/>
      <c r="X4" s="781"/>
      <c r="Y4" s="670"/>
      <c r="Z4" s="670"/>
      <c r="AG4" s="781"/>
      <c r="AH4" s="781"/>
      <c r="AI4" s="671"/>
      <c r="AJ4" s="671"/>
      <c r="AK4" s="672"/>
      <c r="AL4" s="781"/>
      <c r="AM4" s="670"/>
      <c r="AN4" s="670"/>
      <c r="AU4" s="781"/>
      <c r="AV4" s="781"/>
      <c r="AW4" s="671"/>
      <c r="AX4" s="671"/>
      <c r="AY4" s="672"/>
      <c r="AZ4" s="781"/>
      <c r="BA4" s="670"/>
      <c r="BB4" s="670"/>
    </row>
    <row r="5" customFormat="false" ht="14.25" hidden="false" customHeight="false" outlineLevel="0" collapsed="false">
      <c r="I5" s="661"/>
      <c r="S5" s="674" t="s">
        <v>564</v>
      </c>
      <c r="T5" s="674" t="s">
        <v>565</v>
      </c>
      <c r="U5" s="782" t="s">
        <v>566</v>
      </c>
      <c r="V5" s="674" t="s">
        <v>567</v>
      </c>
      <c r="W5" s="674" t="s">
        <v>568</v>
      </c>
      <c r="X5" s="674" t="s">
        <v>569</v>
      </c>
      <c r="Y5" s="674" t="s">
        <v>570</v>
      </c>
      <c r="Z5" s="674"/>
      <c r="AG5" s="674" t="s">
        <v>564</v>
      </c>
      <c r="AH5" s="674" t="s">
        <v>565</v>
      </c>
      <c r="AI5" s="782" t="s">
        <v>566</v>
      </c>
      <c r="AJ5" s="674" t="s">
        <v>567</v>
      </c>
      <c r="AK5" s="674" t="s">
        <v>568</v>
      </c>
      <c r="AL5" s="674" t="s">
        <v>569</v>
      </c>
      <c r="AM5" s="674" t="s">
        <v>570</v>
      </c>
      <c r="AN5" s="674"/>
      <c r="AU5" s="674" t="s">
        <v>564</v>
      </c>
      <c r="AV5" s="674" t="s">
        <v>565</v>
      </c>
      <c r="AW5" s="782" t="s">
        <v>566</v>
      </c>
      <c r="AX5" s="674" t="s">
        <v>567</v>
      </c>
      <c r="AY5" s="674" t="s">
        <v>568</v>
      </c>
      <c r="AZ5" s="674" t="s">
        <v>569</v>
      </c>
      <c r="BA5" s="674" t="s">
        <v>570</v>
      </c>
      <c r="BB5" s="674"/>
    </row>
    <row r="6" customFormat="false" ht="12.95" hidden="false" customHeight="true" outlineLevel="0" collapsed="false">
      <c r="E6" s="781"/>
      <c r="F6" s="781"/>
      <c r="G6" s="671"/>
      <c r="H6" s="671"/>
      <c r="I6" s="672"/>
      <c r="J6" s="783"/>
      <c r="K6" s="670"/>
      <c r="L6" s="670"/>
      <c r="M6" s="784"/>
      <c r="P6" s="785"/>
      <c r="S6" s="686"/>
      <c r="T6" s="696"/>
      <c r="U6" s="677"/>
      <c r="V6" s="697"/>
      <c r="W6" s="629"/>
      <c r="X6" s="629"/>
      <c r="Y6" s="786"/>
      <c r="Z6" s="787"/>
      <c r="AA6" s="779"/>
      <c r="AD6" s="785"/>
      <c r="AG6" s="686"/>
      <c r="AH6" s="696"/>
      <c r="AI6" s="677"/>
      <c r="AJ6" s="697"/>
      <c r="AK6" s="629"/>
      <c r="AL6" s="629"/>
      <c r="AM6" s="786"/>
      <c r="AN6" s="787"/>
      <c r="AO6" s="779"/>
      <c r="AR6" s="785"/>
      <c r="AU6" s="686"/>
      <c r="AV6" s="696"/>
      <c r="AW6" s="677"/>
      <c r="AX6" s="697"/>
      <c r="AY6" s="629"/>
      <c r="AZ6" s="629"/>
      <c r="BA6" s="786"/>
      <c r="BB6" s="787"/>
      <c r="BC6" s="779"/>
    </row>
    <row r="7" customFormat="false" ht="12.95" hidden="false" customHeight="true" outlineLevel="0" collapsed="false">
      <c r="E7" s="674" t="s">
        <v>564</v>
      </c>
      <c r="F7" s="674" t="s">
        <v>565</v>
      </c>
      <c r="G7" s="674" t="s">
        <v>566</v>
      </c>
      <c r="H7" s="674" t="s">
        <v>567</v>
      </c>
      <c r="I7" s="674" t="s">
        <v>568</v>
      </c>
      <c r="J7" s="675" t="s">
        <v>569</v>
      </c>
      <c r="K7" s="674" t="s">
        <v>570</v>
      </c>
      <c r="L7" s="674"/>
      <c r="M7" s="784"/>
      <c r="P7" s="788"/>
      <c r="S7" s="690"/>
      <c r="T7" s="684"/>
      <c r="U7" s="687"/>
      <c r="V7" s="698"/>
      <c r="W7" s="625"/>
      <c r="X7" s="625" t="str">
        <f aca="false">IF(OR(U7="",W7=""),"",IF(AND(U7*W7&lt;1,U7*W7&gt;-1),"　　　　　　　０",ROUNDDOWN(U7*W7,0)))</f>
        <v/>
      </c>
      <c r="Y7" s="789"/>
      <c r="Z7" s="790"/>
      <c r="AA7" s="779"/>
      <c r="AD7" s="791"/>
      <c r="AG7" s="690"/>
      <c r="AH7" s="684"/>
      <c r="AI7" s="687"/>
      <c r="AJ7" s="698"/>
      <c r="AK7" s="625"/>
      <c r="AL7" s="625" t="str">
        <f aca="false">IF(OR(AI7="",AK7=""),"",IF(AND(AI7*AK7&lt;1,AI7*AK7&gt;-1),"　　　　　　　０",ROUNDDOWN(AI7*AK7,0)))</f>
        <v/>
      </c>
      <c r="AM7" s="789"/>
      <c r="AN7" s="790"/>
      <c r="AO7" s="779"/>
      <c r="AR7" s="792"/>
      <c r="AU7" s="690"/>
      <c r="AV7" s="684"/>
      <c r="AW7" s="687"/>
      <c r="AX7" s="698"/>
      <c r="AY7" s="625"/>
      <c r="AZ7" s="625" t="str">
        <f aca="false">IF(OR(AW7="",AY7=""),"",IF(AND(AW7*AY7&lt;1,AW7*AY7&gt;-1),"　　　　　　　０",ROUNDDOWN(AW7*AY7,0)))</f>
        <v/>
      </c>
      <c r="BA7" s="789"/>
      <c r="BB7" s="790"/>
      <c r="BC7" s="779"/>
    </row>
    <row r="8" customFormat="false" ht="12.95" hidden="false" customHeight="true" outlineLevel="0" collapsed="false">
      <c r="E8" s="781"/>
      <c r="F8" s="793"/>
      <c r="G8" s="677"/>
      <c r="H8" s="671"/>
      <c r="I8" s="629"/>
      <c r="J8" s="629"/>
      <c r="K8" s="786"/>
      <c r="L8" s="787"/>
      <c r="M8" s="779"/>
      <c r="P8" s="785"/>
      <c r="S8" s="686"/>
      <c r="T8" s="696"/>
      <c r="U8" s="677"/>
      <c r="V8" s="697"/>
      <c r="W8" s="629"/>
      <c r="X8" s="629"/>
      <c r="Y8" s="786"/>
      <c r="Z8" s="787"/>
      <c r="AA8" s="779"/>
      <c r="AD8" s="785"/>
      <c r="AG8" s="686"/>
      <c r="AH8" s="696"/>
      <c r="AI8" s="677"/>
      <c r="AJ8" s="697"/>
      <c r="AK8" s="629"/>
      <c r="AL8" s="629"/>
      <c r="AM8" s="786"/>
      <c r="AN8" s="787"/>
      <c r="AO8" s="779"/>
      <c r="AR8" s="785"/>
      <c r="AU8" s="686"/>
      <c r="AV8" s="696"/>
      <c r="AW8" s="677"/>
      <c r="AX8" s="697"/>
      <c r="AY8" s="629"/>
      <c r="AZ8" s="629"/>
      <c r="BA8" s="786"/>
      <c r="BB8" s="787"/>
      <c r="BC8" s="779"/>
    </row>
    <row r="9" customFormat="false" ht="12.95" hidden="false" customHeight="true" outlineLevel="0" collapsed="false">
      <c r="E9" s="794" t="s">
        <v>583</v>
      </c>
      <c r="F9" s="794"/>
      <c r="G9" s="682"/>
      <c r="H9" s="674"/>
      <c r="I9" s="625"/>
      <c r="J9" s="625" t="n">
        <f aca="false">ROUNDDOWN(SUM(J10:J41,X6:X41,AL6:AL41,AZ6:AZ41),-3)</f>
        <v>0</v>
      </c>
      <c r="K9" s="795" t="e">
        <f aca="false">#REF!</f>
        <v>#REF!</v>
      </c>
      <c r="L9" s="790"/>
      <c r="M9" s="779"/>
      <c r="P9" s="788"/>
      <c r="S9" s="690"/>
      <c r="T9" s="684"/>
      <c r="U9" s="687"/>
      <c r="V9" s="698"/>
      <c r="W9" s="625"/>
      <c r="X9" s="625" t="str">
        <f aca="false">IF(OR(U9="",W9=""),"",IF(AND(U9*W9&lt;1,U9*W9&gt;-1),"　　　　　　　０",ROUNDDOWN(U9*W9,0)))</f>
        <v/>
      </c>
      <c r="Y9" s="789"/>
      <c r="Z9" s="790"/>
      <c r="AA9" s="779"/>
      <c r="AD9" s="791"/>
      <c r="AG9" s="690"/>
      <c r="AH9" s="684"/>
      <c r="AI9" s="796"/>
      <c r="AJ9" s="698"/>
      <c r="AK9" s="625"/>
      <c r="AL9" s="625" t="str">
        <f aca="false">IF(OR(AI9="",AK9=""),"",IF(AND(AI9*AK9&lt;1,AI9*AK9&gt;-1),"　　　　　　　０",ROUNDDOWN(AI9*AK9,0)))</f>
        <v/>
      </c>
      <c r="AM9" s="789"/>
      <c r="AN9" s="790"/>
      <c r="AO9" s="779"/>
      <c r="AR9" s="792"/>
      <c r="AU9" s="690"/>
      <c r="AV9" s="684"/>
      <c r="AW9" s="687"/>
      <c r="AX9" s="698"/>
      <c r="AY9" s="625"/>
      <c r="AZ9" s="625" t="str">
        <f aca="false">IF(OR(AW9="",AY9=""),"",IF(AND(AW9*AY9&lt;1,AW9*AY9&gt;-1),"　　　　　　　０",ROUNDDOWN(AW9*AY9,0)))</f>
        <v/>
      </c>
      <c r="BA9" s="789"/>
      <c r="BB9" s="790"/>
      <c r="BC9" s="779"/>
    </row>
    <row r="10" customFormat="false" ht="12.95" hidden="false" customHeight="true" outlineLevel="0" collapsed="false">
      <c r="B10" s="785"/>
      <c r="E10" s="686"/>
      <c r="F10" s="676"/>
      <c r="G10" s="797"/>
      <c r="H10" s="671"/>
      <c r="I10" s="629"/>
      <c r="J10" s="629"/>
      <c r="K10" s="786"/>
      <c r="L10" s="787"/>
      <c r="M10" s="779"/>
      <c r="N10" s="691"/>
      <c r="P10" s="785"/>
      <c r="S10" s="686"/>
      <c r="T10" s="696"/>
      <c r="U10" s="677"/>
      <c r="V10" s="697"/>
      <c r="W10" s="629"/>
      <c r="X10" s="629"/>
      <c r="Y10" s="786"/>
      <c r="Z10" s="798"/>
      <c r="AA10" s="779"/>
      <c r="AD10" s="785"/>
      <c r="AG10" s="686"/>
      <c r="AH10" s="696"/>
      <c r="AI10" s="677"/>
      <c r="AJ10" s="697"/>
      <c r="AK10" s="629"/>
      <c r="AL10" s="629"/>
      <c r="AM10" s="786"/>
      <c r="AN10" s="798"/>
      <c r="AO10" s="779"/>
      <c r="AR10" s="785"/>
      <c r="AU10" s="686"/>
      <c r="AV10" s="696"/>
      <c r="AW10" s="677"/>
      <c r="AX10" s="697"/>
      <c r="AY10" s="629"/>
      <c r="AZ10" s="629"/>
      <c r="BA10" s="786"/>
      <c r="BB10" s="798"/>
      <c r="BC10" s="779"/>
    </row>
    <row r="11" customFormat="false" ht="12.95" hidden="false" customHeight="true" outlineLevel="0" collapsed="false">
      <c r="B11" s="799"/>
      <c r="E11" s="690"/>
      <c r="F11" s="681"/>
      <c r="G11" s="800"/>
      <c r="H11" s="674"/>
      <c r="I11" s="625"/>
      <c r="J11" s="625" t="str">
        <f aca="false">IF(OR(G11="",I11=""),"",IF(AND(G11*I11&lt;1,G11*I11&gt;-1),"　　　　　　　０",ROUNDDOWN(G11*I11,0)))</f>
        <v/>
      </c>
      <c r="K11" s="789"/>
      <c r="L11" s="790"/>
      <c r="M11" s="779"/>
      <c r="P11" s="788"/>
      <c r="S11" s="690"/>
      <c r="T11" s="684"/>
      <c r="U11" s="687"/>
      <c r="V11" s="698"/>
      <c r="W11" s="625"/>
      <c r="X11" s="625" t="str">
        <f aca="false">IF(OR(U11="",W11=""),"",IF(AND(U11*W11&lt;1,U11*W11&gt;-1),"　　　　　　　０",ROUNDDOWN(U11*W11,0)))</f>
        <v/>
      </c>
      <c r="Y11" s="789"/>
      <c r="Z11" s="798"/>
      <c r="AA11" s="779"/>
      <c r="AD11" s="791"/>
      <c r="AG11" s="690"/>
      <c r="AH11" s="684"/>
      <c r="AI11" s="687"/>
      <c r="AJ11" s="698"/>
      <c r="AK11" s="625"/>
      <c r="AL11" s="625" t="str">
        <f aca="false">IF(OR(AI11="",AK11=""),"",IF(AND(AI11*AK11&lt;1,AI11*AK11&gt;-1),"　　　　　　　０",ROUNDDOWN(AI11*AK11,0)))</f>
        <v/>
      </c>
      <c r="AM11" s="789"/>
      <c r="AN11" s="798"/>
      <c r="AO11" s="779"/>
      <c r="AR11" s="792"/>
      <c r="AU11" s="690"/>
      <c r="AV11" s="684"/>
      <c r="AW11" s="687"/>
      <c r="AX11" s="698"/>
      <c r="AY11" s="625"/>
      <c r="AZ11" s="625" t="str">
        <f aca="false">IF(OR(AW11="",AY11=""),"",IF(AND(AW11*AY11&lt;1,AW11*AY11&gt;-1),"　　　　　　　０",ROUNDDOWN(AW11*AY11,0)))</f>
        <v/>
      </c>
      <c r="BA11" s="789"/>
      <c r="BB11" s="798"/>
      <c r="BC11" s="779"/>
    </row>
    <row r="12" customFormat="false" ht="12.95" hidden="false" customHeight="true" outlineLevel="0" collapsed="false">
      <c r="B12" s="785"/>
      <c r="E12" s="686"/>
      <c r="F12" s="676"/>
      <c r="G12" s="797"/>
      <c r="H12" s="671"/>
      <c r="I12" s="629"/>
      <c r="J12" s="629"/>
      <c r="K12" s="786"/>
      <c r="L12" s="798"/>
      <c r="M12" s="779"/>
      <c r="P12" s="785"/>
      <c r="S12" s="686"/>
      <c r="T12" s="696"/>
      <c r="U12" s="677"/>
      <c r="V12" s="697"/>
      <c r="W12" s="629"/>
      <c r="X12" s="629"/>
      <c r="Y12" s="786"/>
      <c r="Z12" s="787"/>
      <c r="AA12" s="779"/>
      <c r="AD12" s="785"/>
      <c r="AG12" s="686"/>
      <c r="AH12" s="696"/>
      <c r="AI12" s="677"/>
      <c r="AJ12" s="697"/>
      <c r="AK12" s="629"/>
      <c r="AL12" s="629"/>
      <c r="AM12" s="786"/>
      <c r="AN12" s="787"/>
      <c r="AO12" s="779"/>
      <c r="AR12" s="785"/>
      <c r="AU12" s="686"/>
      <c r="AV12" s="696"/>
      <c r="AW12" s="677"/>
      <c r="AX12" s="697"/>
      <c r="AY12" s="629"/>
      <c r="AZ12" s="629"/>
      <c r="BA12" s="786"/>
      <c r="BB12" s="787"/>
      <c r="BC12" s="779"/>
    </row>
    <row r="13" customFormat="false" ht="12.95" hidden="false" customHeight="true" outlineLevel="0" collapsed="false">
      <c r="B13" s="799"/>
      <c r="E13" s="690"/>
      <c r="F13" s="681"/>
      <c r="G13" s="800"/>
      <c r="H13" s="674"/>
      <c r="I13" s="625"/>
      <c r="J13" s="625" t="str">
        <f aca="false">IF(OR(G13="",I13=""),"",IF(AND(G13*I13&lt;1,G13*I13&gt;-1),"　　　　　　　０",ROUNDDOWN(G13*I13,0)))</f>
        <v/>
      </c>
      <c r="K13" s="789"/>
      <c r="L13" s="798"/>
      <c r="M13" s="779"/>
      <c r="P13" s="788"/>
      <c r="S13" s="690"/>
      <c r="T13" s="684"/>
      <c r="U13" s="687"/>
      <c r="V13" s="698"/>
      <c r="W13" s="625"/>
      <c r="X13" s="625" t="str">
        <f aca="false">IF(OR(U13="",W13=""),"",IF(AND(U13*W13&lt;1,U13*W13&gt;-1),"　　　　　　　０",ROUNDDOWN(U13*W13,0)))</f>
        <v/>
      </c>
      <c r="Y13" s="789"/>
      <c r="Z13" s="790"/>
      <c r="AA13" s="779"/>
      <c r="AD13" s="791"/>
      <c r="AG13" s="690"/>
      <c r="AH13" s="684"/>
      <c r="AI13" s="687"/>
      <c r="AJ13" s="698"/>
      <c r="AK13" s="625"/>
      <c r="AL13" s="625" t="str">
        <f aca="false">IF(OR(AI13="",AK13=""),"",IF(AND(AI13*AK13&lt;1,AI13*AK13&gt;-1),"　　　　　　　０",ROUNDDOWN(AI13*AK13,0)))</f>
        <v/>
      </c>
      <c r="AM13" s="789"/>
      <c r="AN13" s="790"/>
      <c r="AO13" s="779"/>
      <c r="AR13" s="792"/>
      <c r="AU13" s="690"/>
      <c r="AV13" s="684"/>
      <c r="AW13" s="687"/>
      <c r="AX13" s="698"/>
      <c r="AY13" s="625"/>
      <c r="AZ13" s="625" t="str">
        <f aca="false">IF(OR(AW13="",AY13=""),"",IF(AND(AW13*AY13&lt;1,AW13*AY13&gt;-1),"　　　　　　　０",ROUNDDOWN(AW13*AY13,0)))</f>
        <v/>
      </c>
      <c r="BA13" s="789"/>
      <c r="BB13" s="790"/>
      <c r="BC13" s="779"/>
    </row>
    <row r="14" customFormat="false" ht="12.95" hidden="false" customHeight="true" outlineLevel="0" collapsed="false">
      <c r="B14" s="785"/>
      <c r="E14" s="686"/>
      <c r="F14" s="676"/>
      <c r="G14" s="797"/>
      <c r="H14" s="671"/>
      <c r="I14" s="629"/>
      <c r="J14" s="629"/>
      <c r="K14" s="786"/>
      <c r="L14" s="787"/>
      <c r="M14" s="779"/>
      <c r="P14" s="785"/>
      <c r="S14" s="686"/>
      <c r="T14" s="696"/>
      <c r="U14" s="677"/>
      <c r="V14" s="697"/>
      <c r="W14" s="629"/>
      <c r="X14" s="629"/>
      <c r="Y14" s="786"/>
      <c r="Z14" s="787"/>
      <c r="AA14" s="779"/>
      <c r="AD14" s="785"/>
      <c r="AG14" s="686"/>
      <c r="AH14" s="696"/>
      <c r="AI14" s="677"/>
      <c r="AJ14" s="697"/>
      <c r="AK14" s="629"/>
      <c r="AL14" s="629"/>
      <c r="AM14" s="786"/>
      <c r="AN14" s="787"/>
      <c r="AO14" s="779"/>
      <c r="AR14" s="785"/>
      <c r="AU14" s="686"/>
      <c r="AV14" s="696"/>
      <c r="AW14" s="677"/>
      <c r="AX14" s="697"/>
      <c r="AY14" s="629"/>
      <c r="AZ14" s="629"/>
      <c r="BA14" s="786"/>
      <c r="BB14" s="787"/>
      <c r="BC14" s="779"/>
    </row>
    <row r="15" customFormat="false" ht="12.95" hidden="false" customHeight="true" outlineLevel="0" collapsed="false">
      <c r="B15" s="799"/>
      <c r="E15" s="690"/>
      <c r="F15" s="681"/>
      <c r="G15" s="800"/>
      <c r="H15" s="674"/>
      <c r="I15" s="625"/>
      <c r="J15" s="625" t="str">
        <f aca="false">IF(OR(G15="",I15=""),"",IF(AND(G15*I15&lt;1,G15*I15&gt;-1),"　　　　　　　０",ROUNDDOWN(G15*I15,0)))</f>
        <v/>
      </c>
      <c r="K15" s="789"/>
      <c r="L15" s="790"/>
      <c r="M15" s="779"/>
      <c r="P15" s="788"/>
      <c r="S15" s="690"/>
      <c r="T15" s="684"/>
      <c r="U15" s="687"/>
      <c r="V15" s="698"/>
      <c r="W15" s="625"/>
      <c r="X15" s="625" t="str">
        <f aca="false">IF(OR(U15="",W15=""),"",IF(AND(U15*W15&lt;1,U15*W15&gt;-1),"　　　　　　　０",ROUNDDOWN(U15*W15,0)))</f>
        <v/>
      </c>
      <c r="Y15" s="789"/>
      <c r="Z15" s="790"/>
      <c r="AA15" s="779"/>
      <c r="AD15" s="791"/>
      <c r="AG15" s="690"/>
      <c r="AH15" s="684"/>
      <c r="AI15" s="687"/>
      <c r="AJ15" s="698"/>
      <c r="AK15" s="625"/>
      <c r="AL15" s="625" t="str">
        <f aca="false">IF(OR(AI15="",AK15=""),"",IF(AND(AI15*AK15&lt;1,AI15*AK15&gt;-1),"　　　　　　　０",ROUNDDOWN(AI15*AK15,0)))</f>
        <v/>
      </c>
      <c r="AM15" s="789"/>
      <c r="AN15" s="790"/>
      <c r="AO15" s="779"/>
      <c r="AR15" s="792"/>
      <c r="AU15" s="690"/>
      <c r="AV15" s="684"/>
      <c r="AW15" s="687"/>
      <c r="AX15" s="698"/>
      <c r="AY15" s="625"/>
      <c r="AZ15" s="625" t="str">
        <f aca="false">IF(OR(AW15="",AY15=""),"",IF(AND(AW15*AY15&lt;1,AW15*AY15&gt;-1),"　　　　　　　０",ROUNDDOWN(AW15*AY15,0)))</f>
        <v/>
      </c>
      <c r="BA15" s="789"/>
      <c r="BB15" s="790"/>
      <c r="BC15" s="779"/>
    </row>
    <row r="16" customFormat="false" ht="12.95" hidden="false" customHeight="true" outlineLevel="0" collapsed="false">
      <c r="B16" s="785"/>
      <c r="E16" s="686"/>
      <c r="F16" s="676"/>
      <c r="G16" s="797"/>
      <c r="H16" s="671"/>
      <c r="I16" s="629"/>
      <c r="J16" s="629"/>
      <c r="K16" s="786"/>
      <c r="L16" s="787"/>
      <c r="M16" s="779"/>
      <c r="P16" s="785"/>
      <c r="S16" s="686"/>
      <c r="T16" s="696"/>
      <c r="U16" s="677"/>
      <c r="V16" s="697"/>
      <c r="W16" s="629"/>
      <c r="X16" s="629"/>
      <c r="Y16" s="786"/>
      <c r="Z16" s="787"/>
      <c r="AA16" s="779"/>
      <c r="AD16" s="785"/>
      <c r="AG16" s="686"/>
      <c r="AH16" s="696"/>
      <c r="AI16" s="677"/>
      <c r="AJ16" s="697"/>
      <c r="AK16" s="629"/>
      <c r="AL16" s="629"/>
      <c r="AM16" s="786"/>
      <c r="AN16" s="787"/>
      <c r="AO16" s="779"/>
      <c r="AR16" s="785"/>
      <c r="AU16" s="686"/>
      <c r="AV16" s="696"/>
      <c r="AW16" s="677"/>
      <c r="AX16" s="697"/>
      <c r="AY16" s="629"/>
      <c r="AZ16" s="629"/>
      <c r="BA16" s="786"/>
      <c r="BB16" s="787"/>
      <c r="BC16" s="779"/>
    </row>
    <row r="17" customFormat="false" ht="12.95" hidden="false" customHeight="true" outlineLevel="0" collapsed="false">
      <c r="B17" s="799"/>
      <c r="E17" s="690"/>
      <c r="F17" s="681"/>
      <c r="G17" s="800"/>
      <c r="H17" s="674"/>
      <c r="I17" s="625"/>
      <c r="J17" s="625" t="str">
        <f aca="false">IF(OR(G17="",I17=""),"",IF(AND(G17*I17&lt;1,G17*I17&gt;-1),"　　　　　　　０",ROUNDDOWN(G17*I17,0)))</f>
        <v/>
      </c>
      <c r="K17" s="789"/>
      <c r="L17" s="790"/>
      <c r="M17" s="779"/>
      <c r="P17" s="788"/>
      <c r="S17" s="690"/>
      <c r="T17" s="684"/>
      <c r="U17" s="687"/>
      <c r="V17" s="698"/>
      <c r="W17" s="625"/>
      <c r="X17" s="625" t="str">
        <f aca="false">IF(OR(U17="",W17=""),"",IF(AND(U17*W17&lt;1,U17*W17&gt;-1),"　　　　　　　０",ROUNDDOWN(U17*W17,0)))</f>
        <v/>
      </c>
      <c r="Y17" s="789"/>
      <c r="Z17" s="790"/>
      <c r="AA17" s="779"/>
      <c r="AD17" s="791"/>
      <c r="AG17" s="690"/>
      <c r="AH17" s="684"/>
      <c r="AI17" s="687"/>
      <c r="AJ17" s="698"/>
      <c r="AK17" s="625"/>
      <c r="AL17" s="625" t="str">
        <f aca="false">IF(OR(AI17="",AK17=""),"",IF(AND(AI17*AK17&lt;1,AI17*AK17&gt;-1),"　　　　　　　０",ROUNDDOWN(AI17*AK17,0)))</f>
        <v/>
      </c>
      <c r="AM17" s="789"/>
      <c r="AN17" s="790"/>
      <c r="AO17" s="779"/>
      <c r="AR17" s="792"/>
      <c r="AU17" s="690"/>
      <c r="AV17" s="684"/>
      <c r="AW17" s="687"/>
      <c r="AX17" s="698"/>
      <c r="AY17" s="625"/>
      <c r="AZ17" s="625" t="str">
        <f aca="false">IF(OR(AW17="",AY17=""),"",IF(AND(AW17*AY17&lt;1,AW17*AY17&gt;-1),"　　　　　　　０",ROUNDDOWN(AW17*AY17,0)))</f>
        <v/>
      </c>
      <c r="BA17" s="789"/>
      <c r="BB17" s="790"/>
      <c r="BC17" s="779"/>
    </row>
    <row r="18" customFormat="false" ht="12.95" hidden="false" customHeight="true" outlineLevel="0" collapsed="false">
      <c r="B18" s="785"/>
      <c r="E18" s="686"/>
      <c r="F18" s="676"/>
      <c r="G18" s="797"/>
      <c r="H18" s="671"/>
      <c r="I18" s="629"/>
      <c r="J18" s="629"/>
      <c r="K18" s="786"/>
      <c r="L18" s="787"/>
      <c r="M18" s="779"/>
      <c r="P18" s="785"/>
      <c r="S18" s="686"/>
      <c r="T18" s="696"/>
      <c r="U18" s="677"/>
      <c r="V18" s="697"/>
      <c r="W18" s="629"/>
      <c r="X18" s="629"/>
      <c r="Y18" s="786"/>
      <c r="Z18" s="787"/>
      <c r="AA18" s="779"/>
      <c r="AD18" s="785"/>
      <c r="AG18" s="686"/>
      <c r="AH18" s="696"/>
      <c r="AI18" s="677"/>
      <c r="AJ18" s="697"/>
      <c r="AK18" s="629"/>
      <c r="AL18" s="629"/>
      <c r="AM18" s="786"/>
      <c r="AN18" s="787"/>
      <c r="AO18" s="779"/>
      <c r="AR18" s="785"/>
      <c r="AU18" s="686"/>
      <c r="AV18" s="696"/>
      <c r="AW18" s="677"/>
      <c r="AX18" s="697"/>
      <c r="AY18" s="629"/>
      <c r="AZ18" s="629"/>
      <c r="BA18" s="786"/>
      <c r="BB18" s="787"/>
      <c r="BC18" s="779"/>
    </row>
    <row r="19" customFormat="false" ht="12.95" hidden="false" customHeight="true" outlineLevel="0" collapsed="false">
      <c r="B19" s="799"/>
      <c r="E19" s="690"/>
      <c r="F19" s="681"/>
      <c r="G19" s="800"/>
      <c r="H19" s="674"/>
      <c r="I19" s="625"/>
      <c r="J19" s="625" t="str">
        <f aca="false">IF(OR(G19="",I19=""),"",IF(AND(G19*I19&lt;1,G19*I19&gt;-1),"　　　　　　　０",ROUNDDOWN(G19*I19,0)))</f>
        <v/>
      </c>
      <c r="K19" s="789"/>
      <c r="L19" s="790"/>
      <c r="M19" s="779"/>
      <c r="P19" s="788"/>
      <c r="S19" s="690"/>
      <c r="T19" s="684"/>
      <c r="U19" s="687"/>
      <c r="V19" s="698"/>
      <c r="W19" s="625"/>
      <c r="X19" s="625" t="str">
        <f aca="false">IF(OR(U19="",W19=""),"",IF(AND(U19*W19&lt;1,U19*W19&gt;-1),"　　　　　　　０",ROUNDDOWN(U19*W19,0)))</f>
        <v/>
      </c>
      <c r="Y19" s="789"/>
      <c r="Z19" s="790"/>
      <c r="AA19" s="779"/>
      <c r="AD19" s="791"/>
      <c r="AG19" s="690"/>
      <c r="AH19" s="684"/>
      <c r="AI19" s="687"/>
      <c r="AJ19" s="698"/>
      <c r="AK19" s="625"/>
      <c r="AL19" s="625" t="str">
        <f aca="false">IF(OR(AI19="",AK19=""),"",IF(AND(AI19*AK19&lt;1,AI19*AK19&gt;-1),"　　　　　　　０",ROUNDDOWN(AI19*AK19,0)))</f>
        <v/>
      </c>
      <c r="AM19" s="789"/>
      <c r="AN19" s="790"/>
      <c r="AO19" s="779"/>
      <c r="AR19" s="792"/>
      <c r="AU19" s="690"/>
      <c r="AV19" s="684"/>
      <c r="AW19" s="687"/>
      <c r="AX19" s="698"/>
      <c r="AY19" s="625"/>
      <c r="AZ19" s="625" t="str">
        <f aca="false">IF(OR(AW19="",AY19=""),"",IF(AND(AW19*AY19&lt;1,AW19*AY19&gt;-1),"　　　　　　　０",ROUNDDOWN(AW19*AY19,0)))</f>
        <v/>
      </c>
      <c r="BA19" s="789"/>
      <c r="BB19" s="790"/>
      <c r="BC19" s="779"/>
    </row>
    <row r="20" customFormat="false" ht="12.95" hidden="false" customHeight="true" outlineLevel="0" collapsed="false">
      <c r="B20" s="785"/>
      <c r="E20" s="686"/>
      <c r="F20" s="676"/>
      <c r="G20" s="797"/>
      <c r="H20" s="671"/>
      <c r="I20" s="629"/>
      <c r="J20" s="629"/>
      <c r="K20" s="786"/>
      <c r="L20" s="787"/>
      <c r="M20" s="779"/>
      <c r="P20" s="785"/>
      <c r="S20" s="686"/>
      <c r="T20" s="696"/>
      <c r="U20" s="677"/>
      <c r="V20" s="697"/>
      <c r="W20" s="629"/>
      <c r="X20" s="629"/>
      <c r="Y20" s="786"/>
      <c r="Z20" s="787"/>
      <c r="AA20" s="779"/>
      <c r="AD20" s="785"/>
      <c r="AG20" s="686"/>
      <c r="AH20" s="696"/>
      <c r="AI20" s="677"/>
      <c r="AJ20" s="697"/>
      <c r="AK20" s="629"/>
      <c r="AL20" s="629"/>
      <c r="AM20" s="786"/>
      <c r="AN20" s="787"/>
      <c r="AO20" s="779"/>
      <c r="AR20" s="785"/>
      <c r="AU20" s="686"/>
      <c r="AV20" s="696"/>
      <c r="AW20" s="677"/>
      <c r="AX20" s="697"/>
      <c r="AY20" s="629"/>
      <c r="AZ20" s="629"/>
      <c r="BA20" s="786"/>
      <c r="BB20" s="787"/>
      <c r="BC20" s="779"/>
    </row>
    <row r="21" customFormat="false" ht="12.95" hidden="false" customHeight="true" outlineLevel="0" collapsed="false">
      <c r="B21" s="799"/>
      <c r="E21" s="690"/>
      <c r="F21" s="681"/>
      <c r="G21" s="800"/>
      <c r="H21" s="674"/>
      <c r="I21" s="625"/>
      <c r="J21" s="625" t="str">
        <f aca="false">IF(OR(G21="",I21=""),"",IF(AND(G21*I21&lt;1,G21*I21&gt;-1),"　　　　　　　０",ROUNDDOWN(G21*I21,0)))</f>
        <v/>
      </c>
      <c r="K21" s="789"/>
      <c r="L21" s="790"/>
      <c r="M21" s="779"/>
      <c r="P21" s="788"/>
      <c r="S21" s="690"/>
      <c r="T21" s="684"/>
      <c r="U21" s="687"/>
      <c r="V21" s="698"/>
      <c r="W21" s="625"/>
      <c r="X21" s="625" t="str">
        <f aca="false">IF(OR(U21="",W21=""),"",IF(AND(U21*W21&lt;1,U21*W21&gt;-1),"　　　　　　　０",ROUNDDOWN(U21*W21,0)))</f>
        <v/>
      </c>
      <c r="Y21" s="789"/>
      <c r="Z21" s="790"/>
      <c r="AA21" s="779"/>
      <c r="AD21" s="791"/>
      <c r="AG21" s="690"/>
      <c r="AH21" s="684"/>
      <c r="AI21" s="687"/>
      <c r="AJ21" s="698"/>
      <c r="AK21" s="625"/>
      <c r="AL21" s="625" t="str">
        <f aca="false">IF(OR(AI21="",AK21=""),"",IF(AND(AI21*AK21&lt;1,AI21*AK21&gt;-1),"　　　　　　　０",ROUNDDOWN(AI21*AK21,0)))</f>
        <v/>
      </c>
      <c r="AM21" s="789"/>
      <c r="AN21" s="790"/>
      <c r="AO21" s="779"/>
      <c r="AR21" s="792"/>
      <c r="AU21" s="690"/>
      <c r="AV21" s="684"/>
      <c r="AW21" s="687"/>
      <c r="AX21" s="698"/>
      <c r="AY21" s="625"/>
      <c r="AZ21" s="625" t="str">
        <f aca="false">IF(OR(AW21="",AY21=""),"",IF(AND(AW21*AY21&lt;1,AW21*AY21&gt;-1),"　　　　　　　０",ROUNDDOWN(AW21*AY21,0)))</f>
        <v/>
      </c>
      <c r="BA21" s="789"/>
      <c r="BB21" s="790"/>
      <c r="BC21" s="779"/>
    </row>
    <row r="22" customFormat="false" ht="12.95" hidden="false" customHeight="true" outlineLevel="0" collapsed="false">
      <c r="B22" s="785"/>
      <c r="E22" s="686"/>
      <c r="F22" s="676"/>
      <c r="G22" s="797"/>
      <c r="H22" s="671"/>
      <c r="I22" s="629"/>
      <c r="J22" s="629"/>
      <c r="K22" s="786"/>
      <c r="L22" s="787"/>
      <c r="M22" s="779"/>
      <c r="P22" s="785"/>
      <c r="S22" s="686"/>
      <c r="T22" s="696"/>
      <c r="U22" s="677"/>
      <c r="V22" s="697"/>
      <c r="W22" s="629"/>
      <c r="X22" s="629"/>
      <c r="Y22" s="786"/>
      <c r="Z22" s="787"/>
      <c r="AA22" s="779"/>
      <c r="AD22" s="785"/>
      <c r="AG22" s="686"/>
      <c r="AH22" s="696"/>
      <c r="AI22" s="677"/>
      <c r="AJ22" s="697"/>
      <c r="AK22" s="629"/>
      <c r="AL22" s="629"/>
      <c r="AM22" s="786"/>
      <c r="AN22" s="787"/>
      <c r="AO22" s="779"/>
      <c r="AR22" s="785"/>
      <c r="AU22" s="686"/>
      <c r="AV22" s="696"/>
      <c r="AW22" s="677"/>
      <c r="AX22" s="697"/>
      <c r="AY22" s="629"/>
      <c r="AZ22" s="629"/>
      <c r="BA22" s="786"/>
      <c r="BB22" s="787"/>
      <c r="BC22" s="779"/>
    </row>
    <row r="23" customFormat="false" ht="12.95" hidden="false" customHeight="true" outlineLevel="0" collapsed="false">
      <c r="B23" s="799"/>
      <c r="E23" s="690"/>
      <c r="F23" s="681"/>
      <c r="G23" s="800"/>
      <c r="H23" s="674"/>
      <c r="I23" s="625"/>
      <c r="J23" s="625" t="str">
        <f aca="false">IF(OR(G23="",I23=""),"",IF(AND(G23*I23&lt;1,G23*I23&gt;-1),"　　　　　　　０",ROUNDDOWN(G23*I23,0)))</f>
        <v/>
      </c>
      <c r="K23" s="789"/>
      <c r="L23" s="790"/>
      <c r="M23" s="779"/>
      <c r="P23" s="788"/>
      <c r="S23" s="690"/>
      <c r="T23" s="684"/>
      <c r="U23" s="687"/>
      <c r="V23" s="698"/>
      <c r="W23" s="625"/>
      <c r="X23" s="625" t="str">
        <f aca="false">IF(OR(U23="",W23=""),"",IF(AND(U23*W23&lt;1,U23*W23&gt;-1),"　　　　　　　０",ROUNDDOWN(U23*W23,0)))</f>
        <v/>
      </c>
      <c r="Y23" s="789"/>
      <c r="Z23" s="790"/>
      <c r="AA23" s="779"/>
      <c r="AD23" s="791"/>
      <c r="AG23" s="690"/>
      <c r="AH23" s="684"/>
      <c r="AI23" s="687"/>
      <c r="AJ23" s="698"/>
      <c r="AK23" s="625"/>
      <c r="AL23" s="625" t="str">
        <f aca="false">IF(OR(AI23="",AK23=""),"",IF(AND(AI23*AK23&lt;1,AI23*AK23&gt;-1),"　　　　　　　０",ROUNDDOWN(AI23*AK23,0)))</f>
        <v/>
      </c>
      <c r="AM23" s="789"/>
      <c r="AN23" s="790"/>
      <c r="AO23" s="779"/>
      <c r="AR23" s="792"/>
      <c r="AU23" s="690"/>
      <c r="AV23" s="684"/>
      <c r="AW23" s="687"/>
      <c r="AX23" s="698"/>
      <c r="AY23" s="625"/>
      <c r="AZ23" s="625" t="str">
        <f aca="false">IF(OR(AW23="",AY23=""),"",IF(AND(AW23*AY23&lt;1,AW23*AY23&gt;-1),"　　　　　　　０",ROUNDDOWN(AW23*AY23,0)))</f>
        <v/>
      </c>
      <c r="BA23" s="789"/>
      <c r="BB23" s="790"/>
      <c r="BC23" s="779"/>
    </row>
    <row r="24" customFormat="false" ht="12.95" hidden="false" customHeight="true" outlineLevel="0" collapsed="false">
      <c r="B24" s="785"/>
      <c r="E24" s="686"/>
      <c r="F24" s="676"/>
      <c r="G24" s="797"/>
      <c r="H24" s="671"/>
      <c r="I24" s="629"/>
      <c r="J24" s="629"/>
      <c r="K24" s="786"/>
      <c r="L24" s="787"/>
      <c r="M24" s="779"/>
      <c r="P24" s="785"/>
      <c r="S24" s="686"/>
      <c r="T24" s="696"/>
      <c r="U24" s="677"/>
      <c r="V24" s="697"/>
      <c r="W24" s="629"/>
      <c r="X24" s="629"/>
      <c r="Y24" s="786"/>
      <c r="Z24" s="787"/>
      <c r="AA24" s="779"/>
      <c r="AD24" s="785"/>
      <c r="AG24" s="686"/>
      <c r="AH24" s="696"/>
      <c r="AI24" s="677"/>
      <c r="AJ24" s="697"/>
      <c r="AK24" s="629"/>
      <c r="AL24" s="629"/>
      <c r="AM24" s="786"/>
      <c r="AN24" s="787"/>
      <c r="AO24" s="779"/>
      <c r="AR24" s="785"/>
      <c r="AU24" s="686"/>
      <c r="AV24" s="696"/>
      <c r="AW24" s="677"/>
      <c r="AX24" s="697"/>
      <c r="AY24" s="629"/>
      <c r="AZ24" s="629"/>
      <c r="BA24" s="786"/>
      <c r="BB24" s="787"/>
      <c r="BC24" s="779"/>
    </row>
    <row r="25" customFormat="false" ht="12.95" hidden="false" customHeight="true" outlineLevel="0" collapsed="false">
      <c r="B25" s="799"/>
      <c r="E25" s="690"/>
      <c r="F25" s="681"/>
      <c r="G25" s="800"/>
      <c r="H25" s="674"/>
      <c r="I25" s="625"/>
      <c r="J25" s="625" t="str">
        <f aca="false">IF(OR(G25="",I25=""),"",IF(AND(G25*I25&lt;1,G25*I25&gt;-1),"　　　　　　　０",ROUNDDOWN(G25*I25,0)))</f>
        <v/>
      </c>
      <c r="K25" s="789"/>
      <c r="L25" s="790"/>
      <c r="M25" s="779"/>
      <c r="P25" s="788"/>
      <c r="S25" s="690"/>
      <c r="T25" s="684"/>
      <c r="U25" s="687"/>
      <c r="V25" s="698"/>
      <c r="W25" s="625"/>
      <c r="X25" s="625" t="str">
        <f aca="false">IF(OR(U25="",W25=""),"",IF(AND(U25*W25&lt;1,U25*W25&gt;-1),"　　　　　　　０",ROUNDDOWN(U25*W25,0)))</f>
        <v/>
      </c>
      <c r="Y25" s="789"/>
      <c r="Z25" s="790"/>
      <c r="AA25" s="779"/>
      <c r="AD25" s="791"/>
      <c r="AG25" s="690"/>
      <c r="AH25" s="684"/>
      <c r="AI25" s="687"/>
      <c r="AJ25" s="698"/>
      <c r="AK25" s="625"/>
      <c r="AL25" s="625" t="str">
        <f aca="false">IF(OR(AI25="",AK25=""),"",IF(AND(AI25*AK25&lt;1,AI25*AK25&gt;-1),"　　　　　　　０",ROUNDDOWN(AI25*AK25,0)))</f>
        <v/>
      </c>
      <c r="AM25" s="789"/>
      <c r="AN25" s="790"/>
      <c r="AO25" s="779"/>
      <c r="AR25" s="792"/>
      <c r="AU25" s="690"/>
      <c r="AV25" s="684"/>
      <c r="AW25" s="687"/>
      <c r="AX25" s="698"/>
      <c r="AY25" s="625"/>
      <c r="AZ25" s="625" t="str">
        <f aca="false">IF(OR(AW25="",AY25=""),"",IF(AND(AW25*AY25&lt;1,AW25*AY25&gt;-1),"　　　　　　　０",ROUNDDOWN(AW25*AY25,0)))</f>
        <v/>
      </c>
      <c r="BA25" s="789"/>
      <c r="BB25" s="790"/>
      <c r="BC25" s="779"/>
    </row>
    <row r="26" customFormat="false" ht="12.95" hidden="false" customHeight="true" outlineLevel="0" collapsed="false">
      <c r="B26" s="785"/>
      <c r="E26" s="686"/>
      <c r="F26" s="676"/>
      <c r="G26" s="797"/>
      <c r="H26" s="671"/>
      <c r="I26" s="629"/>
      <c r="J26" s="629"/>
      <c r="K26" s="786"/>
      <c r="L26" s="787"/>
      <c r="M26" s="779"/>
      <c r="P26" s="785"/>
      <c r="S26" s="686"/>
      <c r="T26" s="696"/>
      <c r="U26" s="677"/>
      <c r="V26" s="697"/>
      <c r="W26" s="629"/>
      <c r="X26" s="629"/>
      <c r="Y26" s="786"/>
      <c r="Z26" s="787"/>
      <c r="AA26" s="779"/>
      <c r="AD26" s="785"/>
      <c r="AG26" s="686"/>
      <c r="AH26" s="696"/>
      <c r="AI26" s="677"/>
      <c r="AJ26" s="697"/>
      <c r="AK26" s="629"/>
      <c r="AL26" s="629"/>
      <c r="AM26" s="786"/>
      <c r="AN26" s="787"/>
      <c r="AO26" s="779"/>
      <c r="AR26" s="785"/>
      <c r="AU26" s="686"/>
      <c r="AV26" s="696"/>
      <c r="AW26" s="677"/>
      <c r="AX26" s="697"/>
      <c r="AY26" s="629"/>
      <c r="AZ26" s="629"/>
      <c r="BA26" s="786"/>
      <c r="BB26" s="787"/>
      <c r="BC26" s="779"/>
    </row>
    <row r="27" customFormat="false" ht="12.95" hidden="false" customHeight="true" outlineLevel="0" collapsed="false">
      <c r="B27" s="799"/>
      <c r="E27" s="690"/>
      <c r="F27" s="681"/>
      <c r="G27" s="800"/>
      <c r="H27" s="674"/>
      <c r="I27" s="625"/>
      <c r="J27" s="625" t="str">
        <f aca="false">IF(OR(G27="",I27=""),"",IF(AND(G27*I27&lt;1,G27*I27&gt;-1),"　　　　　　　０",ROUNDDOWN(G27*I27,0)))</f>
        <v/>
      </c>
      <c r="K27" s="789"/>
      <c r="L27" s="790"/>
      <c r="M27" s="779"/>
      <c r="P27" s="788"/>
      <c r="S27" s="690"/>
      <c r="T27" s="684"/>
      <c r="U27" s="801"/>
      <c r="V27" s="698"/>
      <c r="W27" s="625"/>
      <c r="X27" s="625" t="str">
        <f aca="false">IF(OR(U27="",W27=""),"",IF(AND(U27*W27&lt;1,U27*W27&gt;-1),"　　　　　　　０",ROUNDDOWN(U27*W27,0)))</f>
        <v/>
      </c>
      <c r="Y27" s="789"/>
      <c r="Z27" s="790"/>
      <c r="AA27" s="779"/>
      <c r="AD27" s="791"/>
      <c r="AG27" s="690"/>
      <c r="AH27" s="684"/>
      <c r="AI27" s="687"/>
      <c r="AJ27" s="698"/>
      <c r="AK27" s="625"/>
      <c r="AL27" s="625" t="str">
        <f aca="false">IF(OR(AI27="",AK27=""),"",IF(AND(AI27*AK27&lt;1,AI27*AK27&gt;-1),"　　　　　　　０",ROUNDDOWN(AI27*AK27,0)))</f>
        <v/>
      </c>
      <c r="AM27" s="789"/>
      <c r="AN27" s="790"/>
      <c r="AO27" s="779"/>
      <c r="AR27" s="792"/>
      <c r="AU27" s="690"/>
      <c r="AV27" s="684"/>
      <c r="AW27" s="687"/>
      <c r="AX27" s="698"/>
      <c r="AY27" s="625"/>
      <c r="AZ27" s="625" t="str">
        <f aca="false">IF(OR(AW27="",AY27=""),"",IF(AND(AW27*AY27&lt;1,AW27*AY27&gt;-1),"　　　　　　　０",ROUNDDOWN(AW27*AY27,0)))</f>
        <v/>
      </c>
      <c r="BA27" s="789"/>
      <c r="BB27" s="790"/>
      <c r="BC27" s="779"/>
    </row>
    <row r="28" customFormat="false" ht="12.95" hidden="false" customHeight="true" outlineLevel="0" collapsed="false">
      <c r="B28" s="785"/>
      <c r="E28" s="686"/>
      <c r="F28" s="676"/>
      <c r="G28" s="797"/>
      <c r="H28" s="671"/>
      <c r="I28" s="629"/>
      <c r="J28" s="629"/>
      <c r="K28" s="786"/>
      <c r="L28" s="787"/>
      <c r="M28" s="779"/>
      <c r="P28" s="785"/>
      <c r="S28" s="686"/>
      <c r="T28" s="696"/>
      <c r="U28" s="677"/>
      <c r="V28" s="697"/>
      <c r="W28" s="629"/>
      <c r="X28" s="629"/>
      <c r="Y28" s="786"/>
      <c r="Z28" s="787"/>
      <c r="AA28" s="779"/>
      <c r="AD28" s="785"/>
      <c r="AG28" s="686"/>
      <c r="AH28" s="696"/>
      <c r="AI28" s="677"/>
      <c r="AJ28" s="697"/>
      <c r="AK28" s="629"/>
      <c r="AL28" s="629"/>
      <c r="AM28" s="786"/>
      <c r="AN28" s="787"/>
      <c r="AO28" s="779"/>
      <c r="AR28" s="785"/>
      <c r="AU28" s="686"/>
      <c r="AV28" s="696"/>
      <c r="AW28" s="677"/>
      <c r="AX28" s="697"/>
      <c r="AY28" s="629"/>
      <c r="AZ28" s="629"/>
      <c r="BA28" s="786"/>
      <c r="BB28" s="787"/>
      <c r="BC28" s="779"/>
    </row>
    <row r="29" customFormat="false" ht="12.95" hidden="false" customHeight="true" outlineLevel="0" collapsed="false">
      <c r="B29" s="799"/>
      <c r="E29" s="690"/>
      <c r="F29" s="681"/>
      <c r="G29" s="800"/>
      <c r="H29" s="674"/>
      <c r="I29" s="625"/>
      <c r="J29" s="625" t="str">
        <f aca="false">IF(OR(G29="",I29=""),"",IF(AND(G29*I29&lt;1,G29*I29&gt;-1),"　　　　　　　０",ROUNDDOWN(G29*I29,0)))</f>
        <v/>
      </c>
      <c r="K29" s="789"/>
      <c r="L29" s="790"/>
      <c r="M29" s="779"/>
      <c r="P29" s="788"/>
      <c r="S29" s="690"/>
      <c r="T29" s="684"/>
      <c r="U29" s="687"/>
      <c r="V29" s="698"/>
      <c r="W29" s="625"/>
      <c r="X29" s="625" t="str">
        <f aca="false">IF(OR(U29="",W29=""),"",IF(AND(U29*W29&lt;1,U29*W29&gt;-1),"　　　　　　　０",ROUNDDOWN(U29*W29,0)))</f>
        <v/>
      </c>
      <c r="Y29" s="789"/>
      <c r="Z29" s="790"/>
      <c r="AA29" s="779"/>
      <c r="AD29" s="791"/>
      <c r="AG29" s="690"/>
      <c r="AH29" s="684"/>
      <c r="AI29" s="687"/>
      <c r="AJ29" s="698"/>
      <c r="AK29" s="625"/>
      <c r="AL29" s="625" t="str">
        <f aca="false">IF(OR(AI29="",AK29=""),"",IF(AND(AI29*AK29&lt;1,AI29*AK29&gt;-1),"　　　　　　　０",ROUNDDOWN(AI29*AK29,0)))</f>
        <v/>
      </c>
      <c r="AM29" s="789"/>
      <c r="AN29" s="790"/>
      <c r="AO29" s="779"/>
      <c r="AR29" s="792"/>
      <c r="AU29" s="690"/>
      <c r="AV29" s="684"/>
      <c r="AW29" s="687"/>
      <c r="AX29" s="698"/>
      <c r="AY29" s="625"/>
      <c r="AZ29" s="625" t="str">
        <f aca="false">IF(OR(AW29="",AY29=""),"",IF(AND(AW29*AY29&lt;1,AW29*AY29&gt;-1),"　　　　　　　０",ROUNDDOWN(AW29*AY29,0)))</f>
        <v/>
      </c>
      <c r="BA29" s="789"/>
      <c r="BB29" s="790"/>
      <c r="BC29" s="779"/>
    </row>
    <row r="30" customFormat="false" ht="12.95" hidden="false" customHeight="true" outlineLevel="0" collapsed="false">
      <c r="B30" s="785"/>
      <c r="E30" s="686"/>
      <c r="F30" s="676"/>
      <c r="G30" s="797"/>
      <c r="H30" s="671"/>
      <c r="I30" s="629"/>
      <c r="J30" s="629"/>
      <c r="K30" s="786"/>
      <c r="L30" s="787"/>
      <c r="M30" s="779"/>
      <c r="P30" s="785"/>
      <c r="S30" s="686"/>
      <c r="T30" s="696"/>
      <c r="U30" s="677"/>
      <c r="V30" s="697"/>
      <c r="W30" s="629"/>
      <c r="X30" s="629"/>
      <c r="Y30" s="786"/>
      <c r="Z30" s="787"/>
      <c r="AA30" s="779"/>
      <c r="AD30" s="785"/>
      <c r="AG30" s="686"/>
      <c r="AH30" s="696"/>
      <c r="AI30" s="677"/>
      <c r="AJ30" s="697"/>
      <c r="AK30" s="629"/>
      <c r="AL30" s="629"/>
      <c r="AM30" s="786"/>
      <c r="AN30" s="787"/>
      <c r="AO30" s="779"/>
      <c r="AR30" s="785"/>
      <c r="AU30" s="686"/>
      <c r="AV30" s="696"/>
      <c r="AW30" s="677"/>
      <c r="AX30" s="697"/>
      <c r="AY30" s="629"/>
      <c r="AZ30" s="629"/>
      <c r="BA30" s="786"/>
      <c r="BB30" s="787"/>
      <c r="BC30" s="779"/>
    </row>
    <row r="31" customFormat="false" ht="12.95" hidden="false" customHeight="true" outlineLevel="0" collapsed="false">
      <c r="B31" s="799"/>
      <c r="E31" s="690"/>
      <c r="F31" s="681"/>
      <c r="G31" s="800"/>
      <c r="H31" s="674"/>
      <c r="I31" s="625"/>
      <c r="J31" s="625" t="str">
        <f aca="false">IF(OR(G31="",I31=""),"",IF(AND(G31*I31&lt;1,G31*I31&gt;-1),"　　　　　　　０",ROUNDDOWN(G31*I31,0)))</f>
        <v/>
      </c>
      <c r="K31" s="789"/>
      <c r="L31" s="790"/>
      <c r="M31" s="779"/>
      <c r="P31" s="788"/>
      <c r="S31" s="690"/>
      <c r="T31" s="684"/>
      <c r="U31" s="687"/>
      <c r="V31" s="698"/>
      <c r="W31" s="625"/>
      <c r="X31" s="625" t="str">
        <f aca="false">IF(OR(U31="",W31=""),"",IF(AND(U31*W31&lt;1,U31*W31&gt;-1),"　　　　　　　０",ROUNDDOWN(U31*W31,0)))</f>
        <v/>
      </c>
      <c r="Y31" s="789"/>
      <c r="Z31" s="790"/>
      <c r="AA31" s="779"/>
      <c r="AD31" s="791"/>
      <c r="AG31" s="690"/>
      <c r="AH31" s="684"/>
      <c r="AI31" s="687"/>
      <c r="AJ31" s="698"/>
      <c r="AK31" s="625"/>
      <c r="AL31" s="625" t="str">
        <f aca="false">IF(OR(AI31="",AK31=""),"",IF(AND(AI31*AK31&lt;1,AI31*AK31&gt;-1),"　　　　　　　０",ROUNDDOWN(AI31*AK31,0)))</f>
        <v/>
      </c>
      <c r="AM31" s="789"/>
      <c r="AN31" s="790"/>
      <c r="AO31" s="779"/>
      <c r="AR31" s="792"/>
      <c r="AU31" s="690"/>
      <c r="AV31" s="684"/>
      <c r="AW31" s="687"/>
      <c r="AX31" s="698"/>
      <c r="AY31" s="625"/>
      <c r="AZ31" s="625" t="str">
        <f aca="false">IF(OR(AW31="",AY31=""),"",IF(AND(AW31*AY31&lt;1,AW31*AY31&gt;-1),"　　　　　　　０",ROUNDDOWN(AW31*AY31,0)))</f>
        <v/>
      </c>
      <c r="BA31" s="789"/>
      <c r="BB31" s="790"/>
      <c r="BC31" s="779"/>
    </row>
    <row r="32" customFormat="false" ht="12.95" hidden="false" customHeight="true" outlineLevel="0" collapsed="false">
      <c r="B32" s="785"/>
      <c r="E32" s="686"/>
      <c r="F32" s="676"/>
      <c r="G32" s="797"/>
      <c r="H32" s="671"/>
      <c r="I32" s="629"/>
      <c r="J32" s="629"/>
      <c r="K32" s="786"/>
      <c r="L32" s="787"/>
      <c r="M32" s="779"/>
      <c r="P32" s="785"/>
      <c r="S32" s="686"/>
      <c r="T32" s="696"/>
      <c r="U32" s="677"/>
      <c r="V32" s="697"/>
      <c r="W32" s="629"/>
      <c r="X32" s="629"/>
      <c r="Y32" s="786"/>
      <c r="Z32" s="787"/>
      <c r="AA32" s="779"/>
      <c r="AD32" s="785"/>
      <c r="AG32" s="686"/>
      <c r="AH32" s="696"/>
      <c r="AI32" s="677"/>
      <c r="AJ32" s="697"/>
      <c r="AK32" s="629"/>
      <c r="AL32" s="629"/>
      <c r="AM32" s="786"/>
      <c r="AN32" s="787"/>
      <c r="AO32" s="779"/>
      <c r="AR32" s="785"/>
      <c r="AU32" s="686"/>
      <c r="AV32" s="696"/>
      <c r="AW32" s="677"/>
      <c r="AX32" s="697"/>
      <c r="AY32" s="629"/>
      <c r="AZ32" s="629"/>
      <c r="BA32" s="786"/>
      <c r="BB32" s="787"/>
      <c r="BC32" s="779"/>
    </row>
    <row r="33" customFormat="false" ht="12.95" hidden="false" customHeight="true" outlineLevel="0" collapsed="false">
      <c r="B33" s="799"/>
      <c r="E33" s="690"/>
      <c r="F33" s="681"/>
      <c r="G33" s="800"/>
      <c r="H33" s="674"/>
      <c r="I33" s="625"/>
      <c r="J33" s="625" t="str">
        <f aca="false">IF(OR(G33="",I33=""),"",IF(AND(G33*I33&lt;1,G33*I33&gt;-1),"　　　　　　　０",ROUNDDOWN(G33*I33,0)))</f>
        <v/>
      </c>
      <c r="K33" s="789"/>
      <c r="L33" s="790"/>
      <c r="M33" s="779"/>
      <c r="P33" s="788"/>
      <c r="S33" s="690"/>
      <c r="T33" s="684"/>
      <c r="U33" s="687"/>
      <c r="V33" s="698"/>
      <c r="W33" s="625"/>
      <c r="X33" s="625" t="str">
        <f aca="false">IF(OR(U33="",W33=""),"",IF(AND(U33*W33&lt;1,U33*W33&gt;-1),"　　　　　　　０",ROUNDDOWN(U33*W33,0)))</f>
        <v/>
      </c>
      <c r="Y33" s="789"/>
      <c r="Z33" s="790"/>
      <c r="AA33" s="779"/>
      <c r="AD33" s="791"/>
      <c r="AG33" s="690"/>
      <c r="AH33" s="684"/>
      <c r="AI33" s="687"/>
      <c r="AJ33" s="698"/>
      <c r="AK33" s="625"/>
      <c r="AL33" s="625" t="str">
        <f aca="false">IF(OR(AI33="",AK33=""),"",IF(AND(AI33*AK33&lt;1,AI33*AK33&gt;-1),"　　　　　　　０",ROUNDDOWN(AI33*AK33,0)))</f>
        <v/>
      </c>
      <c r="AM33" s="789"/>
      <c r="AN33" s="790"/>
      <c r="AO33" s="779"/>
      <c r="AR33" s="792"/>
      <c r="AU33" s="690"/>
      <c r="AV33" s="684"/>
      <c r="AW33" s="687"/>
      <c r="AX33" s="698"/>
      <c r="AY33" s="625"/>
      <c r="AZ33" s="625" t="str">
        <f aca="false">IF(OR(AW33="",AY33=""),"",IF(AND(AW33*AY33&lt;1,AW33*AY33&gt;-1),"　　　　　　　０",ROUNDDOWN(AW33*AY33,0)))</f>
        <v/>
      </c>
      <c r="BA33" s="789"/>
      <c r="BB33" s="790"/>
      <c r="BC33" s="779"/>
    </row>
    <row r="34" customFormat="false" ht="12.95" hidden="false" customHeight="true" outlineLevel="0" collapsed="false">
      <c r="B34" s="785"/>
      <c r="E34" s="686"/>
      <c r="F34" s="676"/>
      <c r="G34" s="797"/>
      <c r="H34" s="671"/>
      <c r="I34" s="629"/>
      <c r="J34" s="629"/>
      <c r="K34" s="786"/>
      <c r="L34" s="787"/>
      <c r="M34" s="779"/>
      <c r="P34" s="785"/>
      <c r="S34" s="686"/>
      <c r="T34" s="696"/>
      <c r="U34" s="677"/>
      <c r="V34" s="697"/>
      <c r="W34" s="629"/>
      <c r="X34" s="629"/>
      <c r="Y34" s="786"/>
      <c r="Z34" s="787"/>
      <c r="AA34" s="779"/>
      <c r="AD34" s="785"/>
      <c r="AG34" s="686"/>
      <c r="AH34" s="696"/>
      <c r="AI34" s="677"/>
      <c r="AJ34" s="697"/>
      <c r="AK34" s="629"/>
      <c r="AL34" s="629"/>
      <c r="AM34" s="786"/>
      <c r="AN34" s="787"/>
      <c r="AO34" s="779"/>
      <c r="AR34" s="785"/>
      <c r="AU34" s="686"/>
      <c r="AV34" s="696"/>
      <c r="AW34" s="677"/>
      <c r="AX34" s="697"/>
      <c r="AY34" s="629"/>
      <c r="AZ34" s="629"/>
      <c r="BA34" s="786"/>
      <c r="BB34" s="787"/>
      <c r="BC34" s="779"/>
    </row>
    <row r="35" customFormat="false" ht="12.95" hidden="false" customHeight="true" outlineLevel="0" collapsed="false">
      <c r="B35" s="799"/>
      <c r="E35" s="690"/>
      <c r="F35" s="681"/>
      <c r="G35" s="800"/>
      <c r="H35" s="674"/>
      <c r="I35" s="625"/>
      <c r="J35" s="625" t="str">
        <f aca="false">IF(OR(G35="",I35=""),"",IF(AND(G35*I35&lt;1,G35*I35&gt;-1),"　　　　　　　０",ROUNDDOWN(G35*I35,0)))</f>
        <v/>
      </c>
      <c r="K35" s="789"/>
      <c r="L35" s="790"/>
      <c r="M35" s="779"/>
      <c r="P35" s="788"/>
      <c r="S35" s="690"/>
      <c r="T35" s="684"/>
      <c r="U35" s="687"/>
      <c r="V35" s="698"/>
      <c r="W35" s="625"/>
      <c r="X35" s="625" t="str">
        <f aca="false">IF(OR(U35="",W35=""),"",IF(AND(U35*W35&lt;1,U35*W35&gt;-1),"　　　　　　　０",ROUNDDOWN(U35*W35,0)))</f>
        <v/>
      </c>
      <c r="Y35" s="789"/>
      <c r="Z35" s="790"/>
      <c r="AA35" s="779"/>
      <c r="AD35" s="791"/>
      <c r="AG35" s="690"/>
      <c r="AH35" s="684"/>
      <c r="AI35" s="687"/>
      <c r="AJ35" s="698"/>
      <c r="AK35" s="625"/>
      <c r="AL35" s="625" t="str">
        <f aca="false">IF(OR(AI35="",AK35=""),"",IF(AND(AI35*AK35&lt;1,AI35*AK35&gt;-1),"　　　　　　　０",ROUNDDOWN(AI35*AK35,0)))</f>
        <v/>
      </c>
      <c r="AM35" s="789"/>
      <c r="AN35" s="790"/>
      <c r="AO35" s="779"/>
      <c r="AR35" s="792"/>
      <c r="AU35" s="690"/>
      <c r="AV35" s="684"/>
      <c r="AW35" s="687"/>
      <c r="AX35" s="698"/>
      <c r="AY35" s="625"/>
      <c r="AZ35" s="625" t="str">
        <f aca="false">IF(OR(AW35="",AY35=""),"",IF(AND(AW35*AY35&lt;1,AW35*AY35&gt;-1),"　　　　　　　０",ROUNDDOWN(AW35*AY35,0)))</f>
        <v/>
      </c>
      <c r="BA35" s="789"/>
      <c r="BB35" s="790"/>
      <c r="BC35" s="779"/>
    </row>
    <row r="36" customFormat="false" ht="12.95" hidden="false" customHeight="true" outlineLevel="0" collapsed="false">
      <c r="B36" s="785"/>
      <c r="E36" s="686"/>
      <c r="F36" s="676"/>
      <c r="G36" s="797"/>
      <c r="H36" s="671"/>
      <c r="I36" s="629"/>
      <c r="J36" s="629"/>
      <c r="K36" s="786"/>
      <c r="L36" s="787"/>
      <c r="M36" s="779"/>
      <c r="P36" s="785"/>
      <c r="S36" s="686"/>
      <c r="T36" s="696"/>
      <c r="U36" s="677"/>
      <c r="V36" s="697"/>
      <c r="W36" s="629"/>
      <c r="X36" s="629"/>
      <c r="Y36" s="786"/>
      <c r="Z36" s="798"/>
      <c r="AA36" s="779"/>
      <c r="AD36" s="785"/>
      <c r="AG36" s="686"/>
      <c r="AH36" s="696"/>
      <c r="AI36" s="677"/>
      <c r="AJ36" s="697"/>
      <c r="AK36" s="629"/>
      <c r="AL36" s="629"/>
      <c r="AM36" s="786"/>
      <c r="AN36" s="798"/>
      <c r="AO36" s="779"/>
      <c r="AR36" s="785"/>
      <c r="AU36" s="686"/>
      <c r="AV36" s="696"/>
      <c r="AW36" s="677"/>
      <c r="AX36" s="697"/>
      <c r="AY36" s="629"/>
      <c r="AZ36" s="629"/>
      <c r="BA36" s="786"/>
      <c r="BB36" s="798"/>
      <c r="BC36" s="779"/>
    </row>
    <row r="37" customFormat="false" ht="12.95" hidden="false" customHeight="true" outlineLevel="0" collapsed="false">
      <c r="B37" s="799"/>
      <c r="E37" s="690"/>
      <c r="F37" s="681"/>
      <c r="G37" s="800"/>
      <c r="H37" s="674"/>
      <c r="I37" s="625"/>
      <c r="J37" s="625" t="str">
        <f aca="false">IF(OR(G37="",I37=""),"",IF(AND(G37*I37&lt;1,G37*I37&gt;-1),"　　　　　　　０",ROUNDDOWN(G37*I37,0)))</f>
        <v/>
      </c>
      <c r="K37" s="789"/>
      <c r="L37" s="790"/>
      <c r="M37" s="779"/>
      <c r="P37" s="788"/>
      <c r="S37" s="690"/>
      <c r="T37" s="684"/>
      <c r="U37" s="802"/>
      <c r="V37" s="698"/>
      <c r="W37" s="625"/>
      <c r="X37" s="625" t="str">
        <f aca="false">IF(OR(U37="",W37=""),"",IF(AND(U37*W37&lt;1,U37*W37&gt;-1),"　　　　　　　０",ROUNDDOWN(U37*W37,0)))</f>
        <v/>
      </c>
      <c r="Y37" s="789"/>
      <c r="Z37" s="798"/>
      <c r="AA37" s="779"/>
      <c r="AD37" s="791"/>
      <c r="AG37" s="690"/>
      <c r="AH37" s="684"/>
      <c r="AI37" s="687"/>
      <c r="AJ37" s="698"/>
      <c r="AK37" s="625"/>
      <c r="AL37" s="625" t="str">
        <f aca="false">IF(OR(AI37="",AK37=""),"",IF(AND(AI37*AK37&lt;1,AI37*AK37&gt;-1),"　　　　　　　０",ROUNDDOWN(AI37*AK37,0)))</f>
        <v/>
      </c>
      <c r="AM37" s="789"/>
      <c r="AN37" s="798"/>
      <c r="AO37" s="779"/>
      <c r="AR37" s="792"/>
      <c r="AU37" s="690"/>
      <c r="AV37" s="684"/>
      <c r="AW37" s="687"/>
      <c r="AX37" s="698"/>
      <c r="AY37" s="625"/>
      <c r="AZ37" s="625" t="str">
        <f aca="false">IF(OR(AW37="",AY37=""),"",IF(AND(AW37*AY37&lt;1,AW37*AY37&gt;-1),"　　　　　　　０",ROUNDDOWN(AW37*AY37,0)))</f>
        <v/>
      </c>
      <c r="BA37" s="789"/>
      <c r="BB37" s="798"/>
      <c r="BC37" s="779"/>
    </row>
    <row r="38" customFormat="false" ht="12.95" hidden="false" customHeight="true" outlineLevel="0" collapsed="false">
      <c r="B38" s="785"/>
      <c r="E38" s="686"/>
      <c r="F38" s="676"/>
      <c r="G38" s="797"/>
      <c r="H38" s="671"/>
      <c r="I38" s="629"/>
      <c r="J38" s="629"/>
      <c r="K38" s="786"/>
      <c r="L38" s="787"/>
      <c r="M38" s="779"/>
      <c r="P38" s="785"/>
      <c r="S38" s="686"/>
      <c r="T38" s="696"/>
      <c r="U38" s="677"/>
      <c r="V38" s="697"/>
      <c r="W38" s="629"/>
      <c r="X38" s="629"/>
      <c r="Y38" s="786"/>
      <c r="Z38" s="787"/>
      <c r="AA38" s="779"/>
      <c r="AD38" s="785"/>
      <c r="AG38" s="686"/>
      <c r="AH38" s="696"/>
      <c r="AI38" s="677"/>
      <c r="AJ38" s="697"/>
      <c r="AK38" s="629"/>
      <c r="AL38" s="629"/>
      <c r="AM38" s="786"/>
      <c r="AN38" s="787"/>
      <c r="AO38" s="779"/>
      <c r="AR38" s="785"/>
      <c r="AU38" s="686"/>
      <c r="AV38" s="696"/>
      <c r="AW38" s="677"/>
      <c r="AX38" s="697"/>
      <c r="AY38" s="629"/>
      <c r="AZ38" s="629"/>
      <c r="BA38" s="786"/>
      <c r="BB38" s="787"/>
      <c r="BC38" s="779"/>
    </row>
    <row r="39" customFormat="false" ht="12.95" hidden="false" customHeight="true" outlineLevel="0" collapsed="false">
      <c r="B39" s="799"/>
      <c r="E39" s="690"/>
      <c r="F39" s="681"/>
      <c r="G39" s="800"/>
      <c r="H39" s="674"/>
      <c r="I39" s="625"/>
      <c r="J39" s="625" t="str">
        <f aca="false">IF(OR(G39="",I39=""),"",IF(AND(G39*I39&lt;1,G39*I39&gt;-1),"　　　　　　　０",ROUNDDOWN(G39*I39,0)))</f>
        <v/>
      </c>
      <c r="K39" s="789"/>
      <c r="L39" s="790"/>
      <c r="M39" s="779"/>
      <c r="P39" s="788"/>
      <c r="S39" s="690"/>
      <c r="T39" s="684"/>
      <c r="U39" s="687"/>
      <c r="V39" s="698"/>
      <c r="W39" s="625"/>
      <c r="X39" s="625" t="str">
        <f aca="false">IF(OR(U39="",W39=""),"",IF(AND(U39*W39&lt;1,U39*W39&gt;-1),"　　　　　　　０",ROUNDDOWN(U39*W39,0)))</f>
        <v/>
      </c>
      <c r="Y39" s="789"/>
      <c r="Z39" s="790"/>
      <c r="AA39" s="779"/>
      <c r="AD39" s="791"/>
      <c r="AG39" s="690"/>
      <c r="AH39" s="684"/>
      <c r="AI39" s="687"/>
      <c r="AJ39" s="698"/>
      <c r="AK39" s="625"/>
      <c r="AL39" s="625" t="str">
        <f aca="false">IF(OR(AI39="",AK39=""),"",IF(AND(AI39*AK39&lt;1,AI39*AK39&gt;-1),"　　　　　　　０",ROUNDDOWN(AI39*AK39,0)))</f>
        <v/>
      </c>
      <c r="AM39" s="789"/>
      <c r="AN39" s="790"/>
      <c r="AO39" s="779"/>
      <c r="AR39" s="792"/>
      <c r="AU39" s="690"/>
      <c r="AV39" s="684"/>
      <c r="AW39" s="687"/>
      <c r="AX39" s="698"/>
      <c r="AY39" s="625"/>
      <c r="AZ39" s="625" t="str">
        <f aca="false">IF(OR(AW39="",AY39=""),"",IF(AND(AW39*AY39&lt;1,AW39*AY39&gt;-1),"　　　　　　　０",ROUNDDOWN(AW39*AY39,0)))</f>
        <v/>
      </c>
      <c r="BA39" s="789"/>
      <c r="BB39" s="790"/>
      <c r="BC39" s="779"/>
    </row>
    <row r="40" customFormat="false" ht="12.95" hidden="false" customHeight="true" outlineLevel="0" collapsed="false">
      <c r="B40" s="785"/>
      <c r="E40" s="686"/>
      <c r="F40" s="676"/>
      <c r="G40" s="797"/>
      <c r="H40" s="671"/>
      <c r="I40" s="629"/>
      <c r="J40" s="629"/>
      <c r="K40" s="786"/>
      <c r="L40" s="787"/>
      <c r="M40" s="779"/>
      <c r="P40" s="785"/>
      <c r="S40" s="686"/>
      <c r="T40" s="696"/>
      <c r="U40" s="677"/>
      <c r="V40" s="697"/>
      <c r="W40" s="629"/>
      <c r="X40" s="629"/>
      <c r="Y40" s="786"/>
      <c r="Z40" s="787"/>
      <c r="AA40" s="779"/>
      <c r="AD40" s="785"/>
      <c r="AG40" s="686"/>
      <c r="AH40" s="696"/>
      <c r="AI40" s="677"/>
      <c r="AJ40" s="697"/>
      <c r="AK40" s="629"/>
      <c r="AL40" s="629"/>
      <c r="AM40" s="786"/>
      <c r="AN40" s="787"/>
      <c r="AO40" s="779"/>
      <c r="AR40" s="785"/>
      <c r="AU40" s="686"/>
      <c r="AV40" s="696"/>
      <c r="AW40" s="677"/>
      <c r="AX40" s="697"/>
      <c r="AY40" s="629"/>
      <c r="AZ40" s="629"/>
      <c r="BA40" s="786"/>
      <c r="BB40" s="787"/>
      <c r="BC40" s="779"/>
    </row>
    <row r="41" customFormat="false" ht="12.95" hidden="false" customHeight="true" outlineLevel="0" collapsed="false">
      <c r="B41" s="799"/>
      <c r="E41" s="690"/>
      <c r="F41" s="681"/>
      <c r="G41" s="800"/>
      <c r="H41" s="674"/>
      <c r="I41" s="625"/>
      <c r="J41" s="625" t="str">
        <f aca="false">IF(OR(G41="",I41=""),"",IF(AND(G41*I41&lt;1,G41*I41&gt;-1),"　　　　　　　０",ROUNDDOWN(G41*I41,0)))</f>
        <v/>
      </c>
      <c r="K41" s="789"/>
      <c r="L41" s="790"/>
      <c r="M41" s="779"/>
      <c r="P41" s="788"/>
      <c r="S41" s="690"/>
      <c r="T41" s="684"/>
      <c r="U41" s="687"/>
      <c r="V41" s="698"/>
      <c r="W41" s="625"/>
      <c r="X41" s="625" t="str">
        <f aca="false">IF(OR(U41="",W41=""),"",IF(AND(U41*W41&lt;1,U41*W41&gt;-1),"　　　　　　　０",ROUNDDOWN(U41*W41,0)))</f>
        <v/>
      </c>
      <c r="Y41" s="789"/>
      <c r="Z41" s="790"/>
      <c r="AA41" s="779"/>
      <c r="AD41" s="791"/>
      <c r="AG41" s="690"/>
      <c r="AH41" s="684"/>
      <c r="AI41" s="687"/>
      <c r="AJ41" s="698"/>
      <c r="AK41" s="625"/>
      <c r="AL41" s="625" t="str">
        <f aca="false">IF(OR(AI41="",AK41=""),"",IF(AND(AI41*AK41&lt;1,AI41*AK41&gt;-1),"　　　　　　　０",ROUNDDOWN(AI41*AK41,0)))</f>
        <v/>
      </c>
      <c r="AM41" s="789"/>
      <c r="AN41" s="790"/>
      <c r="AO41" s="779"/>
      <c r="AR41" s="792"/>
      <c r="AU41" s="690"/>
      <c r="AV41" s="684"/>
      <c r="AW41" s="687"/>
      <c r="AX41" s="698"/>
      <c r="AY41" s="625"/>
      <c r="AZ41" s="625" t="str">
        <f aca="false">IF(OR(AW41="",AY41=""),"",IF(AND(AW41*AY41&lt;1,AW41*AY41&gt;-1),"　　　　　　　０",ROUNDDOWN(AW41*AY41,0)))</f>
        <v/>
      </c>
      <c r="BA41" s="789"/>
      <c r="BB41" s="790"/>
      <c r="BC41" s="779"/>
    </row>
    <row r="42" customFormat="false" ht="12.95" hidden="false" customHeight="true" outlineLevel="0" collapsed="false">
      <c r="B42" s="667"/>
      <c r="E42" s="691"/>
      <c r="F42" s="691"/>
      <c r="G42" s="692"/>
      <c r="H42" s="693"/>
      <c r="I42" s="694"/>
      <c r="J42" s="695"/>
      <c r="K42" s="691"/>
      <c r="L42" s="691"/>
      <c r="M42" s="779"/>
      <c r="P42" s="667"/>
      <c r="U42" s="803"/>
      <c r="W42" s="661"/>
      <c r="AD42" s="667"/>
      <c r="AI42" s="693"/>
      <c r="AK42" s="661"/>
      <c r="AR42" s="667"/>
      <c r="AW42" s="693"/>
      <c r="AY42" s="661"/>
    </row>
    <row r="43" customFormat="false" ht="12.95" hidden="false" customHeight="true" outlineLevel="0" collapsed="false">
      <c r="B43" s="778"/>
      <c r="E43" s="691"/>
      <c r="F43" s="691"/>
      <c r="G43" s="693"/>
      <c r="H43" s="693"/>
      <c r="I43" s="694"/>
      <c r="J43" s="695"/>
      <c r="K43" s="691"/>
      <c r="L43" s="691"/>
      <c r="M43" s="779"/>
      <c r="W43" s="661"/>
      <c r="AK43" s="661"/>
      <c r="AY43" s="661"/>
    </row>
    <row r="44" customFormat="false" ht="14.25" hidden="false" customHeight="false" outlineLevel="0" collapsed="false">
      <c r="G44" s="693"/>
      <c r="I44" s="661"/>
      <c r="K44" s="661" t="str">
        <f aca="false">K2</f>
        <v>単独</v>
      </c>
      <c r="L44" s="662" t="n">
        <f aca="false">IF(AND(SUM(B49:B82)=0,SUM(G49:G82)=0),BB3,BB3+1)</f>
        <v>0</v>
      </c>
      <c r="M44" s="804"/>
      <c r="W44" s="661"/>
      <c r="Y44" s="661" t="str">
        <f aca="false">K2</f>
        <v>単独</v>
      </c>
      <c r="Z44" s="662" t="n">
        <f aca="false">IF(AND(SUM(P47:P82)=0,SUM(U47:U82)=0),L44,L44+1)</f>
        <v>0</v>
      </c>
      <c r="AK44" s="661"/>
      <c r="AM44" s="661"/>
      <c r="AN44" s="805"/>
      <c r="AY44" s="661"/>
      <c r="BA44" s="661"/>
      <c r="BB44" s="805"/>
    </row>
    <row r="45" customFormat="false" ht="12.95" hidden="false" customHeight="true" outlineLevel="0" collapsed="false">
      <c r="E45" s="781"/>
      <c r="F45" s="781"/>
      <c r="G45" s="671"/>
      <c r="H45" s="671"/>
      <c r="I45" s="672"/>
      <c r="J45" s="783"/>
      <c r="K45" s="670"/>
      <c r="L45" s="670"/>
      <c r="M45" s="784"/>
      <c r="S45" s="781"/>
      <c r="T45" s="781"/>
      <c r="U45" s="671"/>
      <c r="V45" s="671"/>
      <c r="W45" s="672"/>
      <c r="X45" s="781"/>
      <c r="Y45" s="670"/>
      <c r="Z45" s="670"/>
      <c r="AB45" s="700"/>
      <c r="AC45" s="700"/>
      <c r="AE45" s="700"/>
      <c r="AF45" s="700"/>
      <c r="AG45" s="700"/>
      <c r="AH45" s="700"/>
      <c r="AJ45" s="700"/>
      <c r="AK45" s="700"/>
      <c r="AL45" s="700"/>
      <c r="AM45" s="700"/>
      <c r="AN45" s="700"/>
      <c r="AQ45" s="700"/>
      <c r="AS45" s="700"/>
      <c r="AT45" s="700"/>
      <c r="AU45" s="700"/>
      <c r="AV45" s="700"/>
      <c r="AX45" s="700"/>
      <c r="AY45" s="700"/>
      <c r="AZ45" s="700"/>
      <c r="BA45" s="700"/>
      <c r="BB45" s="700"/>
    </row>
    <row r="46" customFormat="false" ht="12.95" hidden="false" customHeight="true" outlineLevel="0" collapsed="false">
      <c r="E46" s="674" t="s">
        <v>564</v>
      </c>
      <c r="F46" s="674" t="s">
        <v>565</v>
      </c>
      <c r="G46" s="674" t="s">
        <v>566</v>
      </c>
      <c r="H46" s="674" t="s">
        <v>567</v>
      </c>
      <c r="I46" s="674" t="s">
        <v>568</v>
      </c>
      <c r="J46" s="675" t="s">
        <v>569</v>
      </c>
      <c r="K46" s="674" t="s">
        <v>570</v>
      </c>
      <c r="L46" s="674"/>
      <c r="M46" s="784"/>
      <c r="S46" s="674" t="s">
        <v>564</v>
      </c>
      <c r="T46" s="674" t="s">
        <v>565</v>
      </c>
      <c r="U46" s="782" t="s">
        <v>566</v>
      </c>
      <c r="V46" s="674" t="s">
        <v>567</v>
      </c>
      <c r="W46" s="674" t="s">
        <v>568</v>
      </c>
      <c r="X46" s="674" t="s">
        <v>569</v>
      </c>
      <c r="Y46" s="674" t="s">
        <v>570</v>
      </c>
      <c r="Z46" s="674"/>
      <c r="AB46" s="700"/>
      <c r="AC46" s="700"/>
      <c r="AD46" s="806"/>
      <c r="AE46" s="700"/>
      <c r="AF46" s="700"/>
      <c r="AG46" s="700"/>
      <c r="AH46" s="700"/>
      <c r="AI46" s="806"/>
      <c r="AJ46" s="700"/>
      <c r="AK46" s="700"/>
      <c r="AL46" s="700"/>
      <c r="AM46" s="700"/>
      <c r="AN46" s="700"/>
      <c r="AQ46" s="700"/>
      <c r="AR46" s="806"/>
      <c r="AS46" s="700"/>
      <c r="AT46" s="700"/>
      <c r="AU46" s="700"/>
      <c r="AV46" s="700"/>
      <c r="AW46" s="806"/>
      <c r="AX46" s="700"/>
      <c r="AY46" s="700"/>
      <c r="AZ46" s="700"/>
      <c r="BA46" s="700"/>
      <c r="BB46" s="700"/>
    </row>
    <row r="47" customFormat="false" ht="12.95" hidden="false" customHeight="true" outlineLevel="0" collapsed="false">
      <c r="E47" s="686"/>
      <c r="F47" s="793"/>
      <c r="G47" s="677"/>
      <c r="H47" s="671"/>
      <c r="I47" s="629"/>
      <c r="J47" s="629"/>
      <c r="K47" s="786"/>
      <c r="L47" s="787"/>
      <c r="M47" s="779"/>
      <c r="P47" s="785"/>
      <c r="S47" s="686"/>
      <c r="T47" s="696"/>
      <c r="U47" s="677"/>
      <c r="V47" s="697"/>
      <c r="W47" s="629"/>
      <c r="X47" s="629"/>
      <c r="Y47" s="786"/>
      <c r="Z47" s="787"/>
      <c r="AA47" s="779"/>
      <c r="AB47" s="700"/>
      <c r="AC47" s="700"/>
      <c r="AD47" s="806"/>
      <c r="AE47" s="700"/>
      <c r="AF47" s="700"/>
      <c r="AG47" s="700"/>
      <c r="AH47" s="700"/>
      <c r="AI47" s="806"/>
      <c r="AJ47" s="700"/>
      <c r="AK47" s="700"/>
      <c r="AL47" s="700"/>
      <c r="AM47" s="700"/>
      <c r="AN47" s="700"/>
      <c r="AQ47" s="700"/>
      <c r="AR47" s="806"/>
      <c r="AS47" s="700"/>
      <c r="AT47" s="700"/>
      <c r="AU47" s="700"/>
      <c r="AV47" s="700"/>
      <c r="AW47" s="806"/>
      <c r="AX47" s="700"/>
      <c r="AY47" s="700"/>
      <c r="AZ47" s="700"/>
      <c r="BA47" s="700"/>
      <c r="BB47" s="700"/>
    </row>
    <row r="48" customFormat="false" ht="12.95" hidden="false" customHeight="true" outlineLevel="0" collapsed="false">
      <c r="E48" s="690" t="s">
        <v>713</v>
      </c>
      <c r="F48" s="794"/>
      <c r="G48" s="682"/>
      <c r="H48" s="674"/>
      <c r="I48" s="625"/>
      <c r="J48" s="625" t="n">
        <f aca="false">ROUNDDOWN(SUM(J49:J82,X47:X82),-3)</f>
        <v>0</v>
      </c>
      <c r="K48" s="789" t="e">
        <f aca="false">#REF!</f>
        <v>#REF!</v>
      </c>
      <c r="L48" s="790"/>
      <c r="M48" s="779"/>
      <c r="P48" s="788"/>
      <c r="S48" s="690"/>
      <c r="T48" s="684"/>
      <c r="U48" s="687"/>
      <c r="V48" s="698"/>
      <c r="W48" s="625"/>
      <c r="X48" s="625" t="str">
        <f aca="false">IF(OR(U48="",W48=""),"",IF(AND(U48*W48&lt;1,U48*W48&gt;-1),"　　　　　　　０",ROUNDDOWN(U48*W48,0)))</f>
        <v/>
      </c>
      <c r="Y48" s="789"/>
      <c r="Z48" s="790"/>
      <c r="AA48" s="779"/>
      <c r="AB48" s="700"/>
      <c r="AC48" s="700"/>
      <c r="AD48" s="806"/>
      <c r="AE48" s="700"/>
      <c r="AF48" s="700"/>
      <c r="AG48" s="700"/>
      <c r="AH48" s="700"/>
      <c r="AI48" s="806"/>
      <c r="AJ48" s="700"/>
      <c r="AK48" s="700"/>
      <c r="AL48" s="700"/>
      <c r="AM48" s="700"/>
      <c r="AN48" s="700"/>
      <c r="AQ48" s="700"/>
      <c r="AR48" s="806"/>
      <c r="AS48" s="700"/>
      <c r="AT48" s="700"/>
      <c r="AU48" s="700"/>
      <c r="AV48" s="700"/>
      <c r="AW48" s="806"/>
      <c r="AX48" s="700"/>
      <c r="AY48" s="700"/>
      <c r="AZ48" s="700"/>
      <c r="BA48" s="700"/>
      <c r="BB48" s="700"/>
    </row>
    <row r="49" customFormat="false" ht="12.95" hidden="false" customHeight="true" outlineLevel="0" collapsed="false">
      <c r="B49" s="785"/>
      <c r="E49" s="686"/>
      <c r="F49" s="696"/>
      <c r="G49" s="677"/>
      <c r="H49" s="697"/>
      <c r="I49" s="629"/>
      <c r="J49" s="629"/>
      <c r="K49" s="786"/>
      <c r="L49" s="787"/>
      <c r="M49" s="779"/>
      <c r="P49" s="785"/>
      <c r="S49" s="686"/>
      <c r="T49" s="696"/>
      <c r="U49" s="677"/>
      <c r="V49" s="697"/>
      <c r="W49" s="629"/>
      <c r="X49" s="629"/>
      <c r="Y49" s="786"/>
      <c r="Z49" s="787"/>
      <c r="AA49" s="779"/>
      <c r="AB49" s="700"/>
      <c r="AC49" s="700"/>
      <c r="AD49" s="806"/>
      <c r="AE49" s="700"/>
      <c r="AF49" s="700"/>
      <c r="AG49" s="700"/>
      <c r="AH49" s="700"/>
      <c r="AI49" s="806"/>
      <c r="AJ49" s="700"/>
      <c r="AK49" s="700"/>
      <c r="AL49" s="700"/>
      <c r="AM49" s="700"/>
      <c r="AN49" s="700"/>
      <c r="AQ49" s="700"/>
      <c r="AR49" s="806"/>
      <c r="AS49" s="700"/>
      <c r="AT49" s="700"/>
      <c r="AU49" s="700"/>
      <c r="AV49" s="700"/>
      <c r="AW49" s="806"/>
      <c r="AX49" s="700"/>
      <c r="AY49" s="700"/>
      <c r="AZ49" s="700"/>
      <c r="BA49" s="700"/>
      <c r="BB49" s="700"/>
    </row>
    <row r="50" customFormat="false" ht="12.95" hidden="false" customHeight="true" outlineLevel="0" collapsed="false">
      <c r="B50" s="799"/>
      <c r="E50" s="690"/>
      <c r="F50" s="684"/>
      <c r="G50" s="687"/>
      <c r="H50" s="698"/>
      <c r="I50" s="625"/>
      <c r="J50" s="625" t="str">
        <f aca="false">IF(OR(G50="",I50=""),"",IF(ROUNDDOWN(G50*I50,0)&lt;1,"　　　　　　　０",ROUNDDOWN(G50*I50,0)))</f>
        <v/>
      </c>
      <c r="K50" s="789"/>
      <c r="L50" s="790"/>
      <c r="M50" s="779"/>
      <c r="P50" s="788"/>
      <c r="S50" s="690"/>
      <c r="T50" s="684"/>
      <c r="U50" s="687"/>
      <c r="V50" s="698"/>
      <c r="W50" s="625"/>
      <c r="X50" s="625" t="str">
        <f aca="false">IF(OR(U50="",W50=""),"",IF(AND(U50*W50&lt;1,U50*W50&gt;-1),"　　　　　　　０",ROUNDDOWN(U50*W50,0)))</f>
        <v/>
      </c>
      <c r="Y50" s="789"/>
      <c r="Z50" s="790"/>
      <c r="AA50" s="779"/>
      <c r="AB50" s="700"/>
      <c r="AC50" s="700"/>
      <c r="AD50" s="806"/>
      <c r="AE50" s="700"/>
      <c r="AF50" s="700"/>
      <c r="AG50" s="700"/>
      <c r="AH50" s="700"/>
      <c r="AI50" s="806"/>
      <c r="AJ50" s="700"/>
      <c r="AK50" s="700"/>
      <c r="AL50" s="700"/>
      <c r="AM50" s="700"/>
      <c r="AN50" s="700"/>
      <c r="AQ50" s="700"/>
      <c r="AR50" s="806"/>
      <c r="AS50" s="700"/>
      <c r="AT50" s="700"/>
      <c r="AU50" s="700"/>
      <c r="AV50" s="700"/>
      <c r="AW50" s="806"/>
      <c r="AX50" s="700"/>
      <c r="AY50" s="700"/>
      <c r="AZ50" s="700"/>
      <c r="BA50" s="700"/>
      <c r="BB50" s="700"/>
    </row>
    <row r="51" customFormat="false" ht="12.95" hidden="false" customHeight="true" outlineLevel="0" collapsed="false">
      <c r="B51" s="785"/>
      <c r="E51" s="686"/>
      <c r="F51" s="696"/>
      <c r="G51" s="677"/>
      <c r="H51" s="697"/>
      <c r="I51" s="629"/>
      <c r="J51" s="629"/>
      <c r="K51" s="786"/>
      <c r="L51" s="787"/>
      <c r="M51" s="779"/>
      <c r="P51" s="785"/>
      <c r="S51" s="686"/>
      <c r="T51" s="696"/>
      <c r="U51" s="677"/>
      <c r="V51" s="697"/>
      <c r="W51" s="629"/>
      <c r="X51" s="629"/>
      <c r="Y51" s="786"/>
      <c r="Z51" s="798"/>
      <c r="AA51" s="779"/>
      <c r="AB51" s="700"/>
      <c r="AC51" s="700"/>
      <c r="AD51" s="806"/>
      <c r="AE51" s="700"/>
      <c r="AF51" s="700"/>
      <c r="AG51" s="700"/>
      <c r="AH51" s="700"/>
      <c r="AI51" s="806"/>
      <c r="AJ51" s="700"/>
      <c r="AK51" s="700"/>
      <c r="AL51" s="700"/>
      <c r="AM51" s="700"/>
      <c r="AN51" s="700"/>
      <c r="AQ51" s="700"/>
      <c r="AR51" s="806"/>
      <c r="AS51" s="700"/>
      <c r="AT51" s="700"/>
      <c r="AU51" s="700"/>
      <c r="AV51" s="700"/>
      <c r="AW51" s="806"/>
      <c r="AX51" s="700"/>
      <c r="AY51" s="700"/>
      <c r="AZ51" s="700"/>
      <c r="BA51" s="700"/>
      <c r="BB51" s="700"/>
    </row>
    <row r="52" customFormat="false" ht="12.95" hidden="false" customHeight="true" outlineLevel="0" collapsed="false">
      <c r="B52" s="799"/>
      <c r="E52" s="690"/>
      <c r="F52" s="684"/>
      <c r="G52" s="687"/>
      <c r="H52" s="698"/>
      <c r="I52" s="625"/>
      <c r="J52" s="625" t="str">
        <f aca="false">IF(OR(G52="",I52=""),"",IF(ROUNDDOWN(G52*I52,0)&lt;1,"　　　　　　　０",ROUNDDOWN(G52*I52,0)))</f>
        <v/>
      </c>
      <c r="K52" s="789"/>
      <c r="L52" s="790"/>
      <c r="M52" s="779"/>
      <c r="P52" s="788"/>
      <c r="S52" s="690"/>
      <c r="T52" s="684"/>
      <c r="U52" s="687"/>
      <c r="V52" s="698"/>
      <c r="W52" s="625"/>
      <c r="X52" s="625" t="str">
        <f aca="false">IF(OR(U52="",W52=""),"",IF(AND(U52*W52&lt;1,U52*W52&gt;-1),"　　　　　　　０",ROUNDDOWN(U52*W52,0)))</f>
        <v/>
      </c>
      <c r="Y52" s="789"/>
      <c r="Z52" s="798"/>
      <c r="AA52" s="779"/>
      <c r="AB52" s="700"/>
      <c r="AC52" s="700"/>
      <c r="AD52" s="806"/>
      <c r="AE52" s="700"/>
      <c r="AF52" s="700"/>
      <c r="AG52" s="700"/>
      <c r="AH52" s="700"/>
      <c r="AI52" s="806"/>
      <c r="AJ52" s="700"/>
      <c r="AK52" s="700"/>
      <c r="AL52" s="700"/>
      <c r="AM52" s="700"/>
      <c r="AN52" s="700"/>
      <c r="AQ52" s="700"/>
      <c r="AR52" s="806"/>
      <c r="AS52" s="700"/>
      <c r="AT52" s="700"/>
      <c r="AU52" s="700"/>
      <c r="AV52" s="700"/>
      <c r="AW52" s="806"/>
      <c r="AX52" s="700"/>
      <c r="AY52" s="700"/>
      <c r="AZ52" s="700"/>
      <c r="BA52" s="700"/>
      <c r="BB52" s="700"/>
    </row>
    <row r="53" customFormat="false" ht="12.95" hidden="false" customHeight="true" outlineLevel="0" collapsed="false">
      <c r="B53" s="785"/>
      <c r="E53" s="686"/>
      <c r="F53" s="696"/>
      <c r="G53" s="677"/>
      <c r="H53" s="697"/>
      <c r="I53" s="629"/>
      <c r="J53" s="629"/>
      <c r="K53" s="786"/>
      <c r="L53" s="787"/>
      <c r="M53" s="779"/>
      <c r="P53" s="785"/>
      <c r="S53" s="686"/>
      <c r="T53" s="696"/>
      <c r="U53" s="677"/>
      <c r="V53" s="697"/>
      <c r="W53" s="629"/>
      <c r="X53" s="629"/>
      <c r="Y53" s="786"/>
      <c r="Z53" s="787"/>
      <c r="AA53" s="779"/>
      <c r="AB53" s="700"/>
      <c r="AC53" s="700"/>
      <c r="AD53" s="806"/>
      <c r="AE53" s="700"/>
      <c r="AF53" s="700"/>
      <c r="AG53" s="700"/>
      <c r="AH53" s="700"/>
      <c r="AI53" s="806"/>
      <c r="AJ53" s="700"/>
      <c r="AK53" s="700"/>
      <c r="AL53" s="700"/>
      <c r="AM53" s="700"/>
      <c r="AN53" s="700"/>
      <c r="AQ53" s="700"/>
      <c r="AR53" s="806"/>
      <c r="AS53" s="700"/>
      <c r="AT53" s="700"/>
      <c r="AU53" s="700"/>
      <c r="AV53" s="700"/>
      <c r="AW53" s="806"/>
      <c r="AX53" s="700"/>
      <c r="AY53" s="700"/>
      <c r="AZ53" s="700"/>
      <c r="BA53" s="700"/>
      <c r="BB53" s="700"/>
    </row>
    <row r="54" customFormat="false" ht="12.95" hidden="false" customHeight="true" outlineLevel="0" collapsed="false">
      <c r="B54" s="799"/>
      <c r="E54" s="690"/>
      <c r="F54" s="684"/>
      <c r="G54" s="687"/>
      <c r="H54" s="698"/>
      <c r="I54" s="625"/>
      <c r="J54" s="625" t="str">
        <f aca="false">IF(OR(G54="",I54=""),"",IF(ROUNDDOWN(G54*I54,0)&lt;1,"　　　　　　　０",ROUNDDOWN(G54*I54,0)))</f>
        <v/>
      </c>
      <c r="K54" s="789"/>
      <c r="L54" s="790"/>
      <c r="M54" s="779"/>
      <c r="P54" s="788"/>
      <c r="S54" s="690"/>
      <c r="T54" s="684"/>
      <c r="U54" s="687"/>
      <c r="V54" s="698"/>
      <c r="W54" s="625"/>
      <c r="X54" s="625" t="str">
        <f aca="false">IF(OR(U54="",W54=""),"",IF(AND(U54*W54&lt;1,U54*W54&gt;-1),"　　　　　　　０",ROUNDDOWN(U54*W54,0)))</f>
        <v/>
      </c>
      <c r="Y54" s="789"/>
      <c r="Z54" s="790"/>
      <c r="AA54" s="779"/>
      <c r="AB54" s="700"/>
      <c r="AC54" s="700"/>
      <c r="AD54" s="806"/>
      <c r="AE54" s="700"/>
      <c r="AF54" s="700"/>
      <c r="AG54" s="700"/>
      <c r="AH54" s="700"/>
      <c r="AI54" s="806"/>
      <c r="AJ54" s="700"/>
      <c r="AK54" s="700"/>
      <c r="AL54" s="700"/>
      <c r="AM54" s="700"/>
      <c r="AN54" s="700"/>
      <c r="AQ54" s="700"/>
      <c r="AR54" s="806"/>
      <c r="AS54" s="700"/>
      <c r="AT54" s="700"/>
      <c r="AU54" s="700"/>
      <c r="AV54" s="700"/>
      <c r="AW54" s="806"/>
      <c r="AX54" s="700"/>
      <c r="AY54" s="700"/>
      <c r="AZ54" s="700"/>
      <c r="BA54" s="700"/>
      <c r="BB54" s="700"/>
    </row>
    <row r="55" customFormat="false" ht="12.95" hidden="false" customHeight="true" outlineLevel="0" collapsed="false">
      <c r="B55" s="785"/>
      <c r="E55" s="686"/>
      <c r="F55" s="696"/>
      <c r="G55" s="677"/>
      <c r="H55" s="697"/>
      <c r="I55" s="629"/>
      <c r="J55" s="629"/>
      <c r="K55" s="786"/>
      <c r="L55" s="787"/>
      <c r="M55" s="779"/>
      <c r="P55" s="785"/>
      <c r="S55" s="686"/>
      <c r="T55" s="696"/>
      <c r="U55" s="677"/>
      <c r="V55" s="697"/>
      <c r="W55" s="629"/>
      <c r="X55" s="629"/>
      <c r="Y55" s="786"/>
      <c r="Z55" s="787"/>
      <c r="AA55" s="779"/>
      <c r="AB55" s="700"/>
      <c r="AC55" s="700"/>
      <c r="AD55" s="806"/>
      <c r="AE55" s="700"/>
      <c r="AF55" s="700"/>
      <c r="AG55" s="700"/>
      <c r="AH55" s="700"/>
      <c r="AI55" s="806"/>
      <c r="AJ55" s="700"/>
      <c r="AK55" s="700"/>
      <c r="AL55" s="700"/>
      <c r="AM55" s="700"/>
      <c r="AN55" s="700"/>
      <c r="AQ55" s="700"/>
      <c r="AR55" s="806"/>
      <c r="AS55" s="700"/>
      <c r="AT55" s="700"/>
      <c r="AU55" s="700"/>
      <c r="AV55" s="700"/>
      <c r="AW55" s="806"/>
      <c r="AX55" s="700"/>
      <c r="AY55" s="700"/>
      <c r="AZ55" s="700"/>
      <c r="BA55" s="700"/>
      <c r="BB55" s="700"/>
    </row>
    <row r="56" customFormat="false" ht="12.95" hidden="false" customHeight="true" outlineLevel="0" collapsed="false">
      <c r="B56" s="799"/>
      <c r="E56" s="690"/>
      <c r="F56" s="684"/>
      <c r="G56" s="687"/>
      <c r="H56" s="698"/>
      <c r="I56" s="625"/>
      <c r="J56" s="625" t="str">
        <f aca="false">IF(OR(G56="",I56=""),"",IF(ROUNDDOWN(G56*I56,0)&lt;1,"　　　　　　　０",ROUNDDOWN(G56*I56,0)))</f>
        <v/>
      </c>
      <c r="K56" s="789"/>
      <c r="L56" s="790"/>
      <c r="M56" s="779"/>
      <c r="P56" s="788"/>
      <c r="S56" s="690"/>
      <c r="T56" s="684"/>
      <c r="U56" s="687"/>
      <c r="V56" s="698"/>
      <c r="W56" s="625"/>
      <c r="X56" s="625" t="str">
        <f aca="false">IF(OR(U56="",W56=""),"",IF(AND(U56*W56&lt;1,U56*W56&gt;-1),"　　　　　　　０",ROUNDDOWN(U56*W56,0)))</f>
        <v/>
      </c>
      <c r="Y56" s="789"/>
      <c r="Z56" s="790"/>
      <c r="AA56" s="779"/>
      <c r="AB56" s="700"/>
      <c r="AC56" s="700"/>
      <c r="AD56" s="806"/>
      <c r="AE56" s="700"/>
      <c r="AF56" s="700"/>
      <c r="AG56" s="700"/>
      <c r="AH56" s="700"/>
      <c r="AI56" s="806"/>
      <c r="AJ56" s="700"/>
      <c r="AK56" s="700"/>
      <c r="AL56" s="700"/>
      <c r="AM56" s="700"/>
      <c r="AN56" s="700"/>
      <c r="AQ56" s="700"/>
      <c r="AR56" s="806"/>
      <c r="AS56" s="700"/>
      <c r="AT56" s="700"/>
      <c r="AU56" s="700"/>
      <c r="AV56" s="700"/>
      <c r="AW56" s="806"/>
      <c r="AX56" s="700"/>
      <c r="AY56" s="700"/>
      <c r="AZ56" s="700"/>
      <c r="BA56" s="700"/>
      <c r="BB56" s="700"/>
    </row>
    <row r="57" customFormat="false" ht="12.95" hidden="false" customHeight="true" outlineLevel="0" collapsed="false">
      <c r="B57" s="785"/>
      <c r="E57" s="686"/>
      <c r="F57" s="696"/>
      <c r="G57" s="677"/>
      <c r="H57" s="697"/>
      <c r="I57" s="629"/>
      <c r="J57" s="629"/>
      <c r="K57" s="786"/>
      <c r="L57" s="787"/>
      <c r="M57" s="779"/>
      <c r="P57" s="785"/>
      <c r="S57" s="686"/>
      <c r="T57" s="696"/>
      <c r="U57" s="677"/>
      <c r="V57" s="697"/>
      <c r="W57" s="629"/>
      <c r="X57" s="629"/>
      <c r="Y57" s="786"/>
      <c r="Z57" s="787"/>
      <c r="AA57" s="779"/>
      <c r="AB57" s="700"/>
      <c r="AC57" s="700"/>
      <c r="AD57" s="806"/>
      <c r="AE57" s="700"/>
      <c r="AF57" s="700"/>
      <c r="AG57" s="700"/>
      <c r="AH57" s="700"/>
      <c r="AI57" s="806"/>
      <c r="AJ57" s="700"/>
      <c r="AK57" s="700"/>
      <c r="AL57" s="700"/>
      <c r="AM57" s="700"/>
      <c r="AN57" s="700"/>
      <c r="AQ57" s="700"/>
      <c r="AR57" s="806"/>
      <c r="AS57" s="700"/>
      <c r="AT57" s="700"/>
      <c r="AU57" s="700"/>
      <c r="AV57" s="700"/>
      <c r="AW57" s="806"/>
      <c r="AX57" s="700"/>
      <c r="AY57" s="700"/>
      <c r="AZ57" s="700"/>
      <c r="BA57" s="700"/>
      <c r="BB57" s="700"/>
    </row>
    <row r="58" customFormat="false" ht="12.95" hidden="false" customHeight="true" outlineLevel="0" collapsed="false">
      <c r="B58" s="799"/>
      <c r="E58" s="690"/>
      <c r="F58" s="684"/>
      <c r="G58" s="687"/>
      <c r="H58" s="698"/>
      <c r="I58" s="625"/>
      <c r="J58" s="625" t="str">
        <f aca="false">IF(OR(G58="",I58=""),"",IF(ROUNDDOWN(G58*I58,0)&lt;1,"　　　　　　　０",ROUNDDOWN(G58*I58,0)))</f>
        <v/>
      </c>
      <c r="K58" s="789"/>
      <c r="L58" s="790"/>
      <c r="M58" s="779"/>
      <c r="P58" s="788"/>
      <c r="S58" s="690"/>
      <c r="T58" s="684"/>
      <c r="U58" s="687"/>
      <c r="V58" s="698"/>
      <c r="W58" s="625"/>
      <c r="X58" s="625" t="str">
        <f aca="false">IF(OR(U58="",W58=""),"",IF(AND(U58*W58&lt;1,U58*W58&gt;-1),"　　　　　　　０",ROUNDDOWN(U58*W58,0)))</f>
        <v/>
      </c>
      <c r="Y58" s="789"/>
      <c r="Z58" s="790"/>
      <c r="AA58" s="779"/>
      <c r="AB58" s="700"/>
      <c r="AC58" s="700"/>
      <c r="AD58" s="806"/>
      <c r="AE58" s="700"/>
      <c r="AF58" s="700"/>
      <c r="AG58" s="700"/>
      <c r="AH58" s="700"/>
      <c r="AI58" s="806"/>
      <c r="AJ58" s="700"/>
      <c r="AK58" s="700"/>
      <c r="AL58" s="700"/>
      <c r="AM58" s="700"/>
      <c r="AN58" s="700"/>
      <c r="AQ58" s="700"/>
      <c r="AR58" s="806"/>
      <c r="AS58" s="700"/>
      <c r="AT58" s="700"/>
      <c r="AU58" s="700"/>
      <c r="AV58" s="700"/>
      <c r="AW58" s="806"/>
      <c r="AX58" s="700"/>
      <c r="AY58" s="700"/>
      <c r="AZ58" s="700"/>
      <c r="BA58" s="700"/>
      <c r="BB58" s="700"/>
    </row>
    <row r="59" customFormat="false" ht="12.95" hidden="false" customHeight="true" outlineLevel="0" collapsed="false">
      <c r="B59" s="785"/>
      <c r="E59" s="686"/>
      <c r="F59" s="696"/>
      <c r="G59" s="677"/>
      <c r="H59" s="697"/>
      <c r="I59" s="629"/>
      <c r="J59" s="629"/>
      <c r="K59" s="786"/>
      <c r="L59" s="787"/>
      <c r="M59" s="779"/>
      <c r="P59" s="785"/>
      <c r="S59" s="686"/>
      <c r="T59" s="696"/>
      <c r="U59" s="677"/>
      <c r="V59" s="697"/>
      <c r="W59" s="629"/>
      <c r="X59" s="629"/>
      <c r="Y59" s="786"/>
      <c r="Z59" s="787"/>
      <c r="AA59" s="779"/>
      <c r="AB59" s="700"/>
      <c r="AC59" s="700"/>
      <c r="AD59" s="806"/>
      <c r="AE59" s="700"/>
      <c r="AF59" s="700"/>
      <c r="AG59" s="700"/>
      <c r="AH59" s="700"/>
      <c r="AI59" s="806"/>
      <c r="AJ59" s="700"/>
      <c r="AK59" s="700"/>
      <c r="AL59" s="700"/>
      <c r="AM59" s="700"/>
      <c r="AN59" s="700"/>
      <c r="AQ59" s="700"/>
      <c r="AR59" s="806"/>
      <c r="AS59" s="700"/>
      <c r="AT59" s="700"/>
      <c r="AU59" s="700"/>
      <c r="AV59" s="700"/>
      <c r="AW59" s="806"/>
      <c r="AX59" s="700"/>
      <c r="AY59" s="700"/>
      <c r="AZ59" s="700"/>
      <c r="BA59" s="700"/>
      <c r="BB59" s="700"/>
    </row>
    <row r="60" customFormat="false" ht="12.95" hidden="false" customHeight="true" outlineLevel="0" collapsed="false">
      <c r="B60" s="799"/>
      <c r="E60" s="690"/>
      <c r="F60" s="684"/>
      <c r="G60" s="687"/>
      <c r="H60" s="698"/>
      <c r="I60" s="625"/>
      <c r="J60" s="625" t="str">
        <f aca="false">IF(OR(G60="",I60=""),"",IF(ROUNDDOWN(G60*I60,0)&lt;1,"　　　　　　　０",ROUNDDOWN(G60*I60,0)))</f>
        <v/>
      </c>
      <c r="K60" s="789"/>
      <c r="L60" s="790"/>
      <c r="M60" s="779"/>
      <c r="P60" s="788"/>
      <c r="S60" s="690"/>
      <c r="T60" s="684"/>
      <c r="U60" s="687"/>
      <c r="V60" s="698"/>
      <c r="W60" s="625"/>
      <c r="X60" s="625" t="str">
        <f aca="false">IF(OR(U60="",W60=""),"",IF(AND(U60*W60&lt;1,U60*W60&gt;-1),"　　　　　　　０",ROUNDDOWN(U60*W60,0)))</f>
        <v/>
      </c>
      <c r="Y60" s="789"/>
      <c r="Z60" s="790"/>
      <c r="AA60" s="779"/>
      <c r="AB60" s="700"/>
      <c r="AC60" s="700"/>
      <c r="AD60" s="806"/>
      <c r="AE60" s="700"/>
      <c r="AF60" s="700"/>
      <c r="AG60" s="700"/>
      <c r="AH60" s="700"/>
      <c r="AI60" s="806"/>
      <c r="AJ60" s="700"/>
      <c r="AK60" s="700"/>
      <c r="AL60" s="700"/>
      <c r="AM60" s="700"/>
      <c r="AN60" s="700"/>
      <c r="AQ60" s="700"/>
      <c r="AR60" s="806"/>
      <c r="AS60" s="700"/>
      <c r="AT60" s="700"/>
      <c r="AU60" s="700"/>
      <c r="AV60" s="700"/>
      <c r="AW60" s="806"/>
      <c r="AX60" s="700"/>
      <c r="AY60" s="700"/>
      <c r="AZ60" s="700"/>
      <c r="BA60" s="700"/>
      <c r="BB60" s="700"/>
    </row>
    <row r="61" customFormat="false" ht="12.95" hidden="false" customHeight="true" outlineLevel="0" collapsed="false">
      <c r="B61" s="785"/>
      <c r="E61" s="686"/>
      <c r="F61" s="696"/>
      <c r="G61" s="677"/>
      <c r="H61" s="697"/>
      <c r="I61" s="629"/>
      <c r="J61" s="629"/>
      <c r="K61" s="786"/>
      <c r="L61" s="787"/>
      <c r="M61" s="779"/>
      <c r="P61" s="785"/>
      <c r="S61" s="686"/>
      <c r="T61" s="696"/>
      <c r="U61" s="677"/>
      <c r="V61" s="697"/>
      <c r="W61" s="629"/>
      <c r="X61" s="629"/>
      <c r="Y61" s="786"/>
      <c r="Z61" s="787"/>
      <c r="AA61" s="779"/>
      <c r="AB61" s="700"/>
      <c r="AC61" s="700"/>
      <c r="AD61" s="806"/>
      <c r="AE61" s="700"/>
      <c r="AF61" s="700"/>
      <c r="AG61" s="700"/>
      <c r="AH61" s="700"/>
      <c r="AI61" s="806"/>
      <c r="AJ61" s="700"/>
      <c r="AK61" s="700"/>
      <c r="AL61" s="700"/>
      <c r="AM61" s="700"/>
      <c r="AN61" s="700"/>
      <c r="AQ61" s="700"/>
      <c r="AR61" s="806"/>
      <c r="AS61" s="700"/>
      <c r="AT61" s="700"/>
      <c r="AU61" s="700"/>
      <c r="AV61" s="700"/>
      <c r="AW61" s="806"/>
      <c r="AX61" s="700"/>
      <c r="AY61" s="700"/>
      <c r="AZ61" s="700"/>
      <c r="BA61" s="700"/>
      <c r="BB61" s="700"/>
    </row>
    <row r="62" customFormat="false" ht="12.95" hidden="false" customHeight="true" outlineLevel="0" collapsed="false">
      <c r="B62" s="799"/>
      <c r="E62" s="690"/>
      <c r="F62" s="684"/>
      <c r="G62" s="687"/>
      <c r="H62" s="698"/>
      <c r="I62" s="625"/>
      <c r="J62" s="625" t="str">
        <f aca="false">IF(OR(G62="",I62=""),"",IF(ROUNDDOWN(G62*I62,0)&lt;1,"　　　　　　　０",ROUNDDOWN(G62*I62,0)))</f>
        <v/>
      </c>
      <c r="K62" s="789"/>
      <c r="L62" s="790"/>
      <c r="M62" s="779"/>
      <c r="P62" s="788"/>
      <c r="S62" s="690"/>
      <c r="T62" s="684"/>
      <c r="U62" s="687"/>
      <c r="V62" s="698"/>
      <c r="W62" s="625"/>
      <c r="X62" s="625" t="str">
        <f aca="false">IF(OR(U62="",W62=""),"",IF(AND(U62*W62&lt;1,U62*W62&gt;-1),"　　　　　　　０",ROUNDDOWN(U62*W62,0)))</f>
        <v/>
      </c>
      <c r="Y62" s="789"/>
      <c r="Z62" s="790"/>
      <c r="AA62" s="779"/>
      <c r="AB62" s="700"/>
      <c r="AC62" s="700"/>
      <c r="AD62" s="806"/>
      <c r="AE62" s="700"/>
      <c r="AF62" s="700"/>
      <c r="AG62" s="700"/>
      <c r="AH62" s="700"/>
      <c r="AI62" s="806"/>
      <c r="AJ62" s="700"/>
      <c r="AK62" s="700"/>
      <c r="AL62" s="700"/>
      <c r="AM62" s="700"/>
      <c r="AN62" s="700"/>
      <c r="AQ62" s="700"/>
      <c r="AR62" s="806"/>
      <c r="AS62" s="700"/>
      <c r="AT62" s="700"/>
      <c r="AU62" s="700"/>
      <c r="AV62" s="700"/>
      <c r="AW62" s="806"/>
      <c r="AX62" s="700"/>
      <c r="AY62" s="700"/>
      <c r="AZ62" s="700"/>
      <c r="BA62" s="700"/>
      <c r="BB62" s="700"/>
    </row>
    <row r="63" customFormat="false" ht="12.95" hidden="false" customHeight="true" outlineLevel="0" collapsed="false">
      <c r="B63" s="785"/>
      <c r="E63" s="686"/>
      <c r="F63" s="696"/>
      <c r="G63" s="677"/>
      <c r="H63" s="697"/>
      <c r="I63" s="629"/>
      <c r="J63" s="629"/>
      <c r="K63" s="786"/>
      <c r="L63" s="787"/>
      <c r="M63" s="779"/>
      <c r="P63" s="785"/>
      <c r="S63" s="686"/>
      <c r="T63" s="696"/>
      <c r="U63" s="677"/>
      <c r="V63" s="697"/>
      <c r="W63" s="629"/>
      <c r="X63" s="629"/>
      <c r="Y63" s="786"/>
      <c r="Z63" s="787"/>
      <c r="AA63" s="779"/>
      <c r="AB63" s="700"/>
      <c r="AC63" s="700"/>
      <c r="AD63" s="806"/>
      <c r="AE63" s="700"/>
      <c r="AF63" s="700"/>
      <c r="AG63" s="700"/>
      <c r="AH63" s="700"/>
      <c r="AI63" s="806"/>
      <c r="AJ63" s="700"/>
      <c r="AK63" s="700"/>
      <c r="AL63" s="700"/>
      <c r="AM63" s="700"/>
      <c r="AN63" s="700"/>
      <c r="AQ63" s="700"/>
      <c r="AR63" s="806"/>
      <c r="AS63" s="700"/>
      <c r="AT63" s="700"/>
      <c r="AU63" s="700"/>
      <c r="AV63" s="700"/>
      <c r="AW63" s="806"/>
      <c r="AX63" s="700"/>
      <c r="AY63" s="700"/>
      <c r="AZ63" s="700"/>
      <c r="BA63" s="700"/>
      <c r="BB63" s="700"/>
    </row>
    <row r="64" customFormat="false" ht="12.95" hidden="false" customHeight="true" outlineLevel="0" collapsed="false">
      <c r="B64" s="799"/>
      <c r="E64" s="690"/>
      <c r="F64" s="684"/>
      <c r="G64" s="687"/>
      <c r="H64" s="698"/>
      <c r="I64" s="625"/>
      <c r="J64" s="625" t="str">
        <f aca="false">IF(OR(G64="",I64=""),"",IF(ROUNDDOWN(G64*I64,0)&lt;1,"　　　　　　　０",ROUNDDOWN(G64*I64,0)))</f>
        <v/>
      </c>
      <c r="K64" s="789"/>
      <c r="L64" s="790"/>
      <c r="M64" s="779"/>
      <c r="P64" s="788"/>
      <c r="S64" s="690"/>
      <c r="T64" s="684"/>
      <c r="U64" s="687"/>
      <c r="V64" s="698"/>
      <c r="W64" s="625"/>
      <c r="X64" s="625" t="str">
        <f aca="false">IF(OR(U64="",W64=""),"",IF(AND(U64*W64&lt;1,U64*W64&gt;-1),"　　　　　　　０",ROUNDDOWN(U64*W64,0)))</f>
        <v/>
      </c>
      <c r="Y64" s="789"/>
      <c r="Z64" s="790"/>
      <c r="AA64" s="779"/>
      <c r="AB64" s="700"/>
      <c r="AC64" s="700"/>
      <c r="AD64" s="806"/>
      <c r="AE64" s="700"/>
      <c r="AF64" s="700"/>
      <c r="AG64" s="700"/>
      <c r="AH64" s="700"/>
      <c r="AI64" s="806"/>
      <c r="AJ64" s="700"/>
      <c r="AK64" s="700"/>
      <c r="AL64" s="700"/>
      <c r="AM64" s="700"/>
      <c r="AN64" s="700"/>
      <c r="AQ64" s="700"/>
      <c r="AR64" s="806"/>
      <c r="AS64" s="700"/>
      <c r="AT64" s="700"/>
      <c r="AU64" s="700"/>
      <c r="AV64" s="700"/>
      <c r="AW64" s="806"/>
      <c r="AX64" s="700"/>
      <c r="AY64" s="700"/>
      <c r="AZ64" s="700"/>
      <c r="BA64" s="700"/>
      <c r="BB64" s="700"/>
    </row>
    <row r="65" customFormat="false" ht="12.95" hidden="false" customHeight="true" outlineLevel="0" collapsed="false">
      <c r="B65" s="785"/>
      <c r="E65" s="686"/>
      <c r="F65" s="696"/>
      <c r="G65" s="677"/>
      <c r="H65" s="697"/>
      <c r="I65" s="629"/>
      <c r="J65" s="629"/>
      <c r="K65" s="786"/>
      <c r="L65" s="787"/>
      <c r="M65" s="779"/>
      <c r="P65" s="785"/>
      <c r="S65" s="686"/>
      <c r="T65" s="696"/>
      <c r="U65" s="677"/>
      <c r="V65" s="697"/>
      <c r="W65" s="629"/>
      <c r="X65" s="629"/>
      <c r="Y65" s="786"/>
      <c r="Z65" s="787"/>
      <c r="AA65" s="779"/>
      <c r="AB65" s="700"/>
      <c r="AC65" s="700"/>
      <c r="AD65" s="806"/>
      <c r="AE65" s="700"/>
      <c r="AF65" s="700"/>
      <c r="AG65" s="700"/>
      <c r="AH65" s="700"/>
      <c r="AI65" s="806"/>
      <c r="AJ65" s="700"/>
      <c r="AK65" s="700"/>
      <c r="AL65" s="700"/>
      <c r="AM65" s="700"/>
      <c r="AN65" s="700"/>
      <c r="AQ65" s="700"/>
      <c r="AR65" s="806"/>
      <c r="AS65" s="700"/>
      <c r="AT65" s="700"/>
      <c r="AU65" s="700"/>
      <c r="AV65" s="700"/>
      <c r="AW65" s="806"/>
      <c r="AX65" s="700"/>
      <c r="AY65" s="700"/>
      <c r="AZ65" s="700"/>
      <c r="BA65" s="700"/>
      <c r="BB65" s="700"/>
    </row>
    <row r="66" customFormat="false" ht="12.95" hidden="false" customHeight="true" outlineLevel="0" collapsed="false">
      <c r="B66" s="799"/>
      <c r="E66" s="690"/>
      <c r="F66" s="684"/>
      <c r="G66" s="687"/>
      <c r="H66" s="698"/>
      <c r="I66" s="625"/>
      <c r="J66" s="625" t="str">
        <f aca="false">IF(OR(G66="",I66=""),"",IF(ROUNDDOWN(G66*I66,0)&lt;1,"　　　　　　　０",ROUNDDOWN(G66*I66,0)))</f>
        <v/>
      </c>
      <c r="K66" s="789"/>
      <c r="L66" s="790"/>
      <c r="M66" s="779"/>
      <c r="P66" s="788"/>
      <c r="S66" s="690"/>
      <c r="T66" s="684"/>
      <c r="U66" s="687"/>
      <c r="V66" s="698"/>
      <c r="W66" s="625"/>
      <c r="X66" s="625" t="str">
        <f aca="false">IF(OR(U66="",W66=""),"",IF(AND(U66*W66&lt;1,U66*W66&gt;-1),"　　　　　　　０",ROUNDDOWN(U66*W66,0)))</f>
        <v/>
      </c>
      <c r="Y66" s="789"/>
      <c r="Z66" s="790"/>
      <c r="AA66" s="779"/>
      <c r="AB66" s="700"/>
      <c r="AC66" s="700"/>
      <c r="AD66" s="806"/>
      <c r="AE66" s="700"/>
      <c r="AF66" s="700"/>
      <c r="AG66" s="700"/>
      <c r="AH66" s="700"/>
      <c r="AI66" s="806"/>
      <c r="AJ66" s="700"/>
      <c r="AK66" s="700"/>
      <c r="AL66" s="700"/>
      <c r="AM66" s="700"/>
      <c r="AN66" s="700"/>
      <c r="AQ66" s="700"/>
      <c r="AR66" s="806"/>
      <c r="AS66" s="700"/>
      <c r="AT66" s="700"/>
      <c r="AU66" s="700"/>
      <c r="AV66" s="700"/>
      <c r="AW66" s="806"/>
      <c r="AX66" s="700"/>
      <c r="AY66" s="700"/>
      <c r="AZ66" s="700"/>
      <c r="BA66" s="700"/>
      <c r="BB66" s="700"/>
    </row>
    <row r="67" customFormat="false" ht="12.95" hidden="false" customHeight="true" outlineLevel="0" collapsed="false">
      <c r="B67" s="785"/>
      <c r="E67" s="686"/>
      <c r="F67" s="696"/>
      <c r="G67" s="677"/>
      <c r="H67" s="697"/>
      <c r="I67" s="629"/>
      <c r="J67" s="629"/>
      <c r="K67" s="786"/>
      <c r="L67" s="787"/>
      <c r="M67" s="779"/>
      <c r="P67" s="785"/>
      <c r="S67" s="686"/>
      <c r="T67" s="696"/>
      <c r="U67" s="677"/>
      <c r="V67" s="697"/>
      <c r="W67" s="629"/>
      <c r="X67" s="629"/>
      <c r="Y67" s="786"/>
      <c r="Z67" s="787"/>
      <c r="AA67" s="779"/>
      <c r="AB67" s="700"/>
      <c r="AC67" s="700"/>
      <c r="AD67" s="806"/>
      <c r="AE67" s="700"/>
      <c r="AF67" s="700"/>
      <c r="AG67" s="700"/>
      <c r="AH67" s="700"/>
      <c r="AI67" s="806"/>
      <c r="AJ67" s="700"/>
      <c r="AK67" s="700"/>
      <c r="AL67" s="700"/>
      <c r="AM67" s="700"/>
      <c r="AN67" s="700"/>
      <c r="AQ67" s="700"/>
      <c r="AR67" s="806"/>
      <c r="AS67" s="700"/>
      <c r="AT67" s="700"/>
      <c r="AU67" s="700"/>
      <c r="AV67" s="700"/>
      <c r="AW67" s="806"/>
      <c r="AX67" s="700"/>
      <c r="AY67" s="700"/>
      <c r="AZ67" s="700"/>
      <c r="BA67" s="700"/>
      <c r="BB67" s="700"/>
    </row>
    <row r="68" customFormat="false" ht="12.95" hidden="false" customHeight="true" outlineLevel="0" collapsed="false">
      <c r="B68" s="799"/>
      <c r="E68" s="690"/>
      <c r="F68" s="684"/>
      <c r="G68" s="687"/>
      <c r="H68" s="698"/>
      <c r="I68" s="625"/>
      <c r="J68" s="625" t="str">
        <f aca="false">IF(OR(G68="",I68=""),"",IF(ROUNDDOWN(G68*I68,0)&lt;1,"　　　　　　　０",ROUNDDOWN(G68*I68,0)))</f>
        <v/>
      </c>
      <c r="K68" s="789"/>
      <c r="L68" s="790"/>
      <c r="M68" s="779"/>
      <c r="P68" s="788"/>
      <c r="S68" s="690"/>
      <c r="T68" s="684"/>
      <c r="U68" s="687"/>
      <c r="V68" s="698"/>
      <c r="W68" s="625"/>
      <c r="X68" s="625" t="str">
        <f aca="false">IF(OR(U68="",W68=""),"",IF(AND(U68*W68&lt;1,U68*W68&gt;-1),"　　　　　　　０",ROUNDDOWN(U68*W68,0)))</f>
        <v/>
      </c>
      <c r="Y68" s="789"/>
      <c r="Z68" s="790"/>
      <c r="AA68" s="779"/>
      <c r="AB68" s="700"/>
      <c r="AC68" s="700"/>
      <c r="AD68" s="806"/>
      <c r="AE68" s="700"/>
      <c r="AF68" s="700"/>
      <c r="AG68" s="700"/>
      <c r="AH68" s="700"/>
      <c r="AI68" s="806"/>
      <c r="AJ68" s="700"/>
      <c r="AK68" s="700"/>
      <c r="AL68" s="700"/>
      <c r="AM68" s="700"/>
      <c r="AN68" s="700"/>
      <c r="AQ68" s="700"/>
      <c r="AR68" s="806"/>
      <c r="AS68" s="700"/>
      <c r="AT68" s="700"/>
      <c r="AU68" s="700"/>
      <c r="AV68" s="700"/>
      <c r="AW68" s="806"/>
      <c r="AX68" s="700"/>
      <c r="AY68" s="700"/>
      <c r="AZ68" s="700"/>
      <c r="BA68" s="700"/>
      <c r="BB68" s="700"/>
    </row>
    <row r="69" customFormat="false" ht="12.95" hidden="false" customHeight="true" outlineLevel="0" collapsed="false">
      <c r="B69" s="785"/>
      <c r="E69" s="686"/>
      <c r="F69" s="696"/>
      <c r="G69" s="677"/>
      <c r="H69" s="697"/>
      <c r="I69" s="629"/>
      <c r="J69" s="629"/>
      <c r="K69" s="786"/>
      <c r="L69" s="787"/>
      <c r="M69" s="779"/>
      <c r="P69" s="785"/>
      <c r="S69" s="686"/>
      <c r="T69" s="696"/>
      <c r="U69" s="677"/>
      <c r="V69" s="697"/>
      <c r="W69" s="629"/>
      <c r="X69" s="629"/>
      <c r="Y69" s="786"/>
      <c r="Z69" s="787"/>
      <c r="AA69" s="779"/>
      <c r="AB69" s="700"/>
      <c r="AC69" s="700"/>
      <c r="AD69" s="806"/>
      <c r="AE69" s="700"/>
      <c r="AF69" s="700"/>
      <c r="AG69" s="700"/>
      <c r="AH69" s="700"/>
      <c r="AI69" s="806"/>
      <c r="AJ69" s="700"/>
      <c r="AK69" s="700"/>
      <c r="AL69" s="700"/>
      <c r="AM69" s="700"/>
      <c r="AN69" s="700"/>
      <c r="AQ69" s="700"/>
      <c r="AR69" s="806"/>
      <c r="AS69" s="700"/>
      <c r="AT69" s="700"/>
      <c r="AU69" s="700"/>
      <c r="AV69" s="700"/>
      <c r="AW69" s="806"/>
      <c r="AX69" s="700"/>
      <c r="AY69" s="700"/>
      <c r="AZ69" s="700"/>
      <c r="BA69" s="700"/>
      <c r="BB69" s="700"/>
    </row>
    <row r="70" customFormat="false" ht="12.95" hidden="false" customHeight="true" outlineLevel="0" collapsed="false">
      <c r="B70" s="799"/>
      <c r="E70" s="690"/>
      <c r="F70" s="684"/>
      <c r="G70" s="687"/>
      <c r="H70" s="698"/>
      <c r="I70" s="625"/>
      <c r="J70" s="625" t="str">
        <f aca="false">IF(OR(G70="",I70=""),"",IF(ROUNDDOWN(G70*I70,0)&lt;1,"　　　　　　　０",ROUNDDOWN(G70*I70,0)))</f>
        <v/>
      </c>
      <c r="K70" s="789"/>
      <c r="L70" s="790"/>
      <c r="M70" s="779"/>
      <c r="P70" s="788"/>
      <c r="S70" s="690"/>
      <c r="T70" s="684"/>
      <c r="U70" s="687"/>
      <c r="V70" s="698"/>
      <c r="W70" s="625"/>
      <c r="X70" s="625" t="str">
        <f aca="false">IF(OR(U70="",W70=""),"",IF(AND(U70*W70&lt;1,U70*W70&gt;-1),"　　　　　　　０",ROUNDDOWN(U70*W70,0)))</f>
        <v/>
      </c>
      <c r="Y70" s="789"/>
      <c r="Z70" s="790"/>
      <c r="AA70" s="779"/>
      <c r="AB70" s="700"/>
      <c r="AC70" s="700"/>
      <c r="AD70" s="806"/>
      <c r="AE70" s="700"/>
      <c r="AF70" s="700"/>
      <c r="AG70" s="700"/>
      <c r="AH70" s="700"/>
      <c r="AI70" s="806"/>
      <c r="AJ70" s="700"/>
      <c r="AK70" s="700"/>
      <c r="AL70" s="700"/>
      <c r="AM70" s="700"/>
      <c r="AN70" s="700"/>
      <c r="AQ70" s="700"/>
      <c r="AR70" s="806"/>
      <c r="AS70" s="700"/>
      <c r="AT70" s="700"/>
      <c r="AU70" s="700"/>
      <c r="AV70" s="700"/>
      <c r="AW70" s="806"/>
      <c r="AX70" s="700"/>
      <c r="AY70" s="700"/>
      <c r="AZ70" s="700"/>
      <c r="BA70" s="700"/>
      <c r="BB70" s="700"/>
    </row>
    <row r="71" customFormat="false" ht="12.95" hidden="false" customHeight="true" outlineLevel="0" collapsed="false">
      <c r="B71" s="785"/>
      <c r="E71" s="686"/>
      <c r="F71" s="696"/>
      <c r="G71" s="677"/>
      <c r="H71" s="697"/>
      <c r="I71" s="629"/>
      <c r="J71" s="629"/>
      <c r="K71" s="786"/>
      <c r="L71" s="787"/>
      <c r="M71" s="779"/>
      <c r="P71" s="785"/>
      <c r="S71" s="686"/>
      <c r="T71" s="696"/>
      <c r="U71" s="677"/>
      <c r="V71" s="697"/>
      <c r="W71" s="629"/>
      <c r="X71" s="629"/>
      <c r="Y71" s="786"/>
      <c r="Z71" s="787"/>
      <c r="AA71" s="779"/>
      <c r="AB71" s="700"/>
      <c r="AC71" s="700"/>
      <c r="AD71" s="806"/>
      <c r="AE71" s="700"/>
      <c r="AF71" s="700"/>
      <c r="AG71" s="700"/>
      <c r="AH71" s="700"/>
      <c r="AI71" s="806"/>
      <c r="AJ71" s="700"/>
      <c r="AK71" s="700"/>
      <c r="AL71" s="700"/>
      <c r="AM71" s="700"/>
      <c r="AN71" s="700"/>
      <c r="AQ71" s="700"/>
      <c r="AR71" s="806"/>
      <c r="AS71" s="700"/>
      <c r="AT71" s="700"/>
      <c r="AU71" s="700"/>
      <c r="AV71" s="700"/>
      <c r="AW71" s="806"/>
      <c r="AX71" s="700"/>
      <c r="AY71" s="700"/>
      <c r="AZ71" s="700"/>
      <c r="BA71" s="700"/>
      <c r="BB71" s="700"/>
    </row>
    <row r="72" customFormat="false" ht="12.95" hidden="false" customHeight="true" outlineLevel="0" collapsed="false">
      <c r="B72" s="799"/>
      <c r="E72" s="690"/>
      <c r="F72" s="684"/>
      <c r="G72" s="687"/>
      <c r="H72" s="698"/>
      <c r="I72" s="625"/>
      <c r="J72" s="625" t="str">
        <f aca="false">IF(OR(G72="",I72=""),"",IF(ROUNDDOWN(G72*I72,0)&lt;1,"　　　　　　　０",ROUNDDOWN(G72*I72,0)))</f>
        <v/>
      </c>
      <c r="K72" s="789"/>
      <c r="L72" s="790"/>
      <c r="M72" s="779"/>
      <c r="P72" s="788"/>
      <c r="S72" s="690"/>
      <c r="T72" s="684"/>
      <c r="U72" s="687"/>
      <c r="V72" s="698"/>
      <c r="W72" s="625"/>
      <c r="X72" s="625" t="str">
        <f aca="false">IF(OR(U72="",W72=""),"",IF(AND(U72*W72&lt;1,U72*W72&gt;-1),"　　　　　　　０",ROUNDDOWN(U72*W72,0)))</f>
        <v/>
      </c>
      <c r="Y72" s="789"/>
      <c r="Z72" s="790"/>
      <c r="AA72" s="779"/>
      <c r="AB72" s="700"/>
      <c r="AC72" s="700"/>
      <c r="AD72" s="806"/>
      <c r="AE72" s="700"/>
      <c r="AF72" s="700"/>
      <c r="AG72" s="700"/>
      <c r="AH72" s="700"/>
      <c r="AI72" s="806"/>
      <c r="AJ72" s="700"/>
      <c r="AK72" s="700"/>
      <c r="AL72" s="700"/>
      <c r="AM72" s="700"/>
      <c r="AN72" s="700"/>
      <c r="AQ72" s="700"/>
      <c r="AR72" s="806"/>
      <c r="AS72" s="700"/>
      <c r="AT72" s="700"/>
      <c r="AU72" s="700"/>
      <c r="AV72" s="700"/>
      <c r="AW72" s="806"/>
      <c r="AX72" s="700"/>
      <c r="AY72" s="700"/>
      <c r="AZ72" s="700"/>
      <c r="BA72" s="700"/>
      <c r="BB72" s="700"/>
    </row>
    <row r="73" customFormat="false" ht="12.95" hidden="false" customHeight="true" outlineLevel="0" collapsed="false">
      <c r="B73" s="785"/>
      <c r="E73" s="686"/>
      <c r="F73" s="696"/>
      <c r="G73" s="677"/>
      <c r="H73" s="697"/>
      <c r="I73" s="629"/>
      <c r="J73" s="629"/>
      <c r="K73" s="786"/>
      <c r="L73" s="787"/>
      <c r="M73" s="779"/>
      <c r="P73" s="785"/>
      <c r="S73" s="686"/>
      <c r="T73" s="696"/>
      <c r="U73" s="677"/>
      <c r="V73" s="697"/>
      <c r="W73" s="629"/>
      <c r="X73" s="629"/>
      <c r="Y73" s="786"/>
      <c r="Z73" s="787"/>
      <c r="AA73" s="779"/>
      <c r="AB73" s="700"/>
      <c r="AC73" s="700"/>
      <c r="AD73" s="806"/>
      <c r="AE73" s="700"/>
      <c r="AF73" s="700"/>
      <c r="AG73" s="700"/>
      <c r="AH73" s="700"/>
      <c r="AI73" s="806"/>
      <c r="AJ73" s="700"/>
      <c r="AK73" s="700"/>
      <c r="AL73" s="700"/>
      <c r="AM73" s="700"/>
      <c r="AN73" s="700"/>
      <c r="AQ73" s="700"/>
      <c r="AR73" s="806"/>
      <c r="AS73" s="700"/>
      <c r="AT73" s="700"/>
      <c r="AU73" s="700"/>
      <c r="AV73" s="700"/>
      <c r="AW73" s="806"/>
      <c r="AX73" s="700"/>
      <c r="AY73" s="700"/>
      <c r="AZ73" s="700"/>
      <c r="BA73" s="700"/>
      <c r="BB73" s="700"/>
    </row>
    <row r="74" customFormat="false" ht="12.95" hidden="false" customHeight="true" outlineLevel="0" collapsed="false">
      <c r="B74" s="799"/>
      <c r="E74" s="690"/>
      <c r="F74" s="684"/>
      <c r="G74" s="687"/>
      <c r="H74" s="698"/>
      <c r="I74" s="625"/>
      <c r="J74" s="625" t="str">
        <f aca="false">IF(OR(G74="",I74=""),"",IF(ROUNDDOWN(G74*I74,0)&lt;1,"　　　　　　　０",ROUNDDOWN(G74*I74,0)))</f>
        <v/>
      </c>
      <c r="K74" s="789"/>
      <c r="L74" s="790"/>
      <c r="M74" s="779"/>
      <c r="P74" s="788"/>
      <c r="S74" s="690"/>
      <c r="T74" s="684"/>
      <c r="U74" s="687"/>
      <c r="V74" s="698"/>
      <c r="W74" s="625"/>
      <c r="X74" s="625" t="str">
        <f aca="false">IF(OR(U74="",W74=""),"",IF(AND(U74*W74&lt;1,U74*W74&gt;-1),"　　　　　　　０",ROUNDDOWN(U74*W74,0)))</f>
        <v/>
      </c>
      <c r="Y74" s="789"/>
      <c r="Z74" s="790"/>
      <c r="AA74" s="779"/>
      <c r="AB74" s="700"/>
      <c r="AC74" s="700"/>
      <c r="AD74" s="806"/>
      <c r="AE74" s="700"/>
      <c r="AF74" s="700"/>
      <c r="AG74" s="700"/>
      <c r="AH74" s="700"/>
      <c r="AI74" s="806"/>
      <c r="AJ74" s="700"/>
      <c r="AK74" s="700"/>
      <c r="AL74" s="700"/>
      <c r="AM74" s="700"/>
      <c r="AN74" s="700"/>
      <c r="AQ74" s="700"/>
      <c r="AR74" s="806"/>
      <c r="AS74" s="700"/>
      <c r="AT74" s="700"/>
      <c r="AU74" s="700"/>
      <c r="AV74" s="700"/>
      <c r="AW74" s="806"/>
      <c r="AX74" s="700"/>
      <c r="AY74" s="700"/>
      <c r="AZ74" s="700"/>
      <c r="BA74" s="700"/>
      <c r="BB74" s="700"/>
    </row>
    <row r="75" customFormat="false" ht="12.95" hidden="false" customHeight="true" outlineLevel="0" collapsed="false">
      <c r="B75" s="785"/>
      <c r="E75" s="686"/>
      <c r="F75" s="696"/>
      <c r="G75" s="677"/>
      <c r="H75" s="697"/>
      <c r="I75" s="629"/>
      <c r="J75" s="629"/>
      <c r="K75" s="786"/>
      <c r="L75" s="787"/>
      <c r="M75" s="779"/>
      <c r="P75" s="785"/>
      <c r="S75" s="686"/>
      <c r="T75" s="696"/>
      <c r="U75" s="677"/>
      <c r="V75" s="697"/>
      <c r="W75" s="629"/>
      <c r="X75" s="629"/>
      <c r="Y75" s="786"/>
      <c r="Z75" s="787"/>
      <c r="AA75" s="779"/>
      <c r="AB75" s="700"/>
      <c r="AC75" s="700"/>
      <c r="AD75" s="806"/>
      <c r="AE75" s="700"/>
      <c r="AF75" s="700"/>
      <c r="AG75" s="700"/>
      <c r="AH75" s="700"/>
      <c r="AI75" s="806"/>
      <c r="AJ75" s="700"/>
      <c r="AK75" s="700"/>
      <c r="AL75" s="700"/>
      <c r="AM75" s="700"/>
      <c r="AN75" s="700"/>
      <c r="AQ75" s="700"/>
      <c r="AR75" s="806"/>
      <c r="AS75" s="700"/>
      <c r="AT75" s="700"/>
      <c r="AU75" s="700"/>
      <c r="AV75" s="700"/>
      <c r="AW75" s="806"/>
      <c r="AX75" s="700"/>
      <c r="AY75" s="700"/>
      <c r="AZ75" s="700"/>
      <c r="BA75" s="700"/>
      <c r="BB75" s="700"/>
    </row>
    <row r="76" customFormat="false" ht="12.95" hidden="false" customHeight="true" outlineLevel="0" collapsed="false">
      <c r="B76" s="799"/>
      <c r="E76" s="690"/>
      <c r="F76" s="684"/>
      <c r="G76" s="687"/>
      <c r="H76" s="698"/>
      <c r="I76" s="625"/>
      <c r="J76" s="625" t="str">
        <f aca="false">IF(OR(G76="",I76=""),"",IF(ROUNDDOWN(G76*I76,0)&lt;1,"　　　　　　　０",ROUNDDOWN(G76*I76,0)))</f>
        <v/>
      </c>
      <c r="K76" s="789"/>
      <c r="L76" s="790"/>
      <c r="M76" s="779"/>
      <c r="P76" s="788"/>
      <c r="S76" s="690"/>
      <c r="T76" s="684"/>
      <c r="U76" s="687"/>
      <c r="V76" s="698"/>
      <c r="W76" s="625"/>
      <c r="X76" s="625" t="str">
        <f aca="false">IF(OR(U76="",W76=""),"",IF(AND(U76*W76&lt;1,U76*W76&gt;-1),"　　　　　　　０",ROUNDDOWN(U76*W76,0)))</f>
        <v/>
      </c>
      <c r="Y76" s="789"/>
      <c r="Z76" s="790"/>
      <c r="AA76" s="779"/>
      <c r="AB76" s="700"/>
      <c r="AC76" s="700"/>
      <c r="AD76" s="806"/>
      <c r="AE76" s="700"/>
      <c r="AF76" s="700"/>
      <c r="AG76" s="700"/>
      <c r="AH76" s="700"/>
      <c r="AI76" s="806"/>
      <c r="AJ76" s="700"/>
      <c r="AK76" s="700"/>
      <c r="AL76" s="700"/>
      <c r="AM76" s="700"/>
      <c r="AN76" s="700"/>
      <c r="AQ76" s="700"/>
      <c r="AR76" s="806"/>
      <c r="AS76" s="700"/>
      <c r="AT76" s="700"/>
      <c r="AU76" s="700"/>
      <c r="AV76" s="700"/>
      <c r="AW76" s="806"/>
      <c r="AX76" s="700"/>
      <c r="AY76" s="700"/>
      <c r="AZ76" s="700"/>
      <c r="BA76" s="700"/>
      <c r="BB76" s="700"/>
    </row>
    <row r="77" customFormat="false" ht="12.95" hidden="false" customHeight="true" outlineLevel="0" collapsed="false">
      <c r="B77" s="785"/>
      <c r="E77" s="686"/>
      <c r="F77" s="696"/>
      <c r="G77" s="677"/>
      <c r="H77" s="697"/>
      <c r="I77" s="629"/>
      <c r="J77" s="629"/>
      <c r="K77" s="786"/>
      <c r="L77" s="787"/>
      <c r="M77" s="779"/>
      <c r="P77" s="785"/>
      <c r="S77" s="686"/>
      <c r="T77" s="696"/>
      <c r="U77" s="677"/>
      <c r="V77" s="697"/>
      <c r="W77" s="629"/>
      <c r="X77" s="629"/>
      <c r="Y77" s="786"/>
      <c r="Z77" s="798"/>
      <c r="AA77" s="779"/>
      <c r="AB77" s="700"/>
      <c r="AC77" s="700"/>
      <c r="AD77" s="806"/>
      <c r="AE77" s="700"/>
      <c r="AF77" s="700"/>
      <c r="AG77" s="700"/>
      <c r="AH77" s="700"/>
      <c r="AI77" s="806"/>
      <c r="AJ77" s="700"/>
      <c r="AK77" s="700"/>
      <c r="AL77" s="700"/>
      <c r="AM77" s="700"/>
      <c r="AN77" s="700"/>
      <c r="AQ77" s="700"/>
      <c r="AR77" s="806"/>
      <c r="AS77" s="700"/>
      <c r="AT77" s="700"/>
      <c r="AU77" s="700"/>
      <c r="AV77" s="700"/>
      <c r="AW77" s="806"/>
      <c r="AX77" s="700"/>
      <c r="AY77" s="700"/>
      <c r="AZ77" s="700"/>
      <c r="BA77" s="700"/>
      <c r="BB77" s="700"/>
    </row>
    <row r="78" customFormat="false" ht="12.95" hidden="false" customHeight="true" outlineLevel="0" collapsed="false">
      <c r="B78" s="799"/>
      <c r="E78" s="690"/>
      <c r="F78" s="684"/>
      <c r="G78" s="687"/>
      <c r="H78" s="698"/>
      <c r="I78" s="625"/>
      <c r="J78" s="625" t="str">
        <f aca="false">IF(OR(G78="",I78=""),"",IF(ROUNDDOWN(G78*I78,0)&lt;1,"　　　　　　　０",ROUNDDOWN(G78*I78,0)))</f>
        <v/>
      </c>
      <c r="K78" s="789"/>
      <c r="L78" s="790"/>
      <c r="M78" s="779"/>
      <c r="P78" s="788"/>
      <c r="S78" s="690"/>
      <c r="T78" s="684"/>
      <c r="U78" s="687"/>
      <c r="V78" s="698"/>
      <c r="W78" s="625"/>
      <c r="X78" s="625" t="str">
        <f aca="false">IF(OR(U78="",W78=""),"",IF(AND(U78*W78&lt;1,U78*W78&gt;-1),"　　　　　　　０",ROUNDDOWN(U78*W78,0)))</f>
        <v/>
      </c>
      <c r="Y78" s="789"/>
      <c r="Z78" s="798"/>
      <c r="AA78" s="779"/>
      <c r="AB78" s="700"/>
      <c r="AC78" s="700"/>
      <c r="AD78" s="806"/>
      <c r="AE78" s="700"/>
      <c r="AF78" s="700"/>
      <c r="AG78" s="700"/>
      <c r="AH78" s="700"/>
      <c r="AI78" s="806"/>
      <c r="AJ78" s="700"/>
      <c r="AK78" s="700"/>
      <c r="AL78" s="700"/>
      <c r="AM78" s="700"/>
      <c r="AN78" s="700"/>
      <c r="AQ78" s="700"/>
      <c r="AR78" s="806"/>
      <c r="AS78" s="700"/>
      <c r="AT78" s="700"/>
      <c r="AU78" s="700"/>
      <c r="AV78" s="700"/>
      <c r="AW78" s="806"/>
      <c r="AX78" s="700"/>
      <c r="AY78" s="700"/>
      <c r="AZ78" s="700"/>
      <c r="BA78" s="700"/>
      <c r="BB78" s="700"/>
    </row>
    <row r="79" customFormat="false" ht="12.95" hidden="false" customHeight="true" outlineLevel="0" collapsed="false">
      <c r="B79" s="785"/>
      <c r="E79" s="686"/>
      <c r="F79" s="696"/>
      <c r="G79" s="677"/>
      <c r="H79" s="697"/>
      <c r="I79" s="629"/>
      <c r="J79" s="629"/>
      <c r="K79" s="786"/>
      <c r="L79" s="787"/>
      <c r="M79" s="779"/>
      <c r="P79" s="785"/>
      <c r="S79" s="686"/>
      <c r="T79" s="696"/>
      <c r="U79" s="677"/>
      <c r="V79" s="697"/>
      <c r="W79" s="629"/>
      <c r="X79" s="629"/>
      <c r="Y79" s="786"/>
      <c r="Z79" s="787"/>
      <c r="AA79" s="779"/>
      <c r="AB79" s="700"/>
      <c r="AC79" s="700"/>
      <c r="AD79" s="806"/>
      <c r="AE79" s="700"/>
      <c r="AF79" s="700"/>
      <c r="AG79" s="700"/>
      <c r="AH79" s="700"/>
      <c r="AI79" s="806"/>
      <c r="AJ79" s="700"/>
      <c r="AK79" s="700"/>
      <c r="AL79" s="700"/>
      <c r="AM79" s="700"/>
      <c r="AN79" s="700"/>
      <c r="AQ79" s="700"/>
      <c r="AR79" s="806"/>
      <c r="AS79" s="700"/>
      <c r="AT79" s="700"/>
      <c r="AU79" s="700"/>
      <c r="AV79" s="700"/>
      <c r="AW79" s="806"/>
      <c r="AX79" s="700"/>
      <c r="AY79" s="700"/>
      <c r="AZ79" s="700"/>
      <c r="BA79" s="700"/>
      <c r="BB79" s="700"/>
    </row>
    <row r="80" customFormat="false" ht="12.95" hidden="false" customHeight="true" outlineLevel="0" collapsed="false">
      <c r="B80" s="799"/>
      <c r="E80" s="690"/>
      <c r="F80" s="684"/>
      <c r="G80" s="687"/>
      <c r="H80" s="698"/>
      <c r="I80" s="625"/>
      <c r="J80" s="625" t="str">
        <f aca="false">IF(OR(G80="",I80=""),"",IF(ROUNDDOWN(G80*I80,0)&lt;1,"　　　　　　　０",ROUNDDOWN(G80*I80,0)))</f>
        <v/>
      </c>
      <c r="K80" s="789"/>
      <c r="L80" s="790"/>
      <c r="M80" s="779"/>
      <c r="P80" s="788"/>
      <c r="S80" s="690"/>
      <c r="T80" s="684"/>
      <c r="U80" s="687"/>
      <c r="V80" s="698"/>
      <c r="W80" s="625"/>
      <c r="X80" s="625" t="str">
        <f aca="false">IF(OR(U80="",W80=""),"",IF(AND(U80*W80&lt;1,U80*W80&gt;-1),"　　　　　　　０",ROUNDDOWN(U80*W80,0)))</f>
        <v/>
      </c>
      <c r="Y80" s="789"/>
      <c r="Z80" s="790"/>
      <c r="AA80" s="779"/>
      <c r="AB80" s="700"/>
      <c r="AC80" s="700"/>
      <c r="AD80" s="806"/>
      <c r="AE80" s="700"/>
      <c r="AF80" s="700"/>
      <c r="AG80" s="700"/>
      <c r="AH80" s="700"/>
      <c r="AI80" s="806"/>
      <c r="AJ80" s="700"/>
      <c r="AK80" s="700"/>
      <c r="AL80" s="700"/>
      <c r="AM80" s="700"/>
      <c r="AN80" s="700"/>
      <c r="AQ80" s="700"/>
      <c r="AR80" s="806"/>
      <c r="AS80" s="700"/>
      <c r="AT80" s="700"/>
      <c r="AU80" s="700"/>
      <c r="AV80" s="700"/>
      <c r="AW80" s="806"/>
      <c r="AX80" s="700"/>
      <c r="AY80" s="700"/>
      <c r="AZ80" s="700"/>
      <c r="BA80" s="700"/>
      <c r="BB80" s="700"/>
    </row>
    <row r="81" customFormat="false" ht="12.95" hidden="false" customHeight="true" outlineLevel="0" collapsed="false">
      <c r="B81" s="785"/>
      <c r="E81" s="686"/>
      <c r="F81" s="696"/>
      <c r="G81" s="677"/>
      <c r="H81" s="697"/>
      <c r="I81" s="629"/>
      <c r="J81" s="629"/>
      <c r="K81" s="786"/>
      <c r="L81" s="787"/>
      <c r="M81" s="779"/>
      <c r="P81" s="785"/>
      <c r="S81" s="686"/>
      <c r="T81" s="696"/>
      <c r="U81" s="677"/>
      <c r="V81" s="697"/>
      <c r="W81" s="629"/>
      <c r="X81" s="629"/>
      <c r="Y81" s="786"/>
      <c r="Z81" s="787"/>
      <c r="AA81" s="779"/>
      <c r="AB81" s="700"/>
      <c r="AC81" s="700"/>
      <c r="AD81" s="806"/>
      <c r="AE81" s="700"/>
      <c r="AF81" s="700"/>
      <c r="AG81" s="700"/>
      <c r="AH81" s="700"/>
      <c r="AI81" s="806"/>
      <c r="AJ81" s="700"/>
      <c r="AK81" s="700"/>
      <c r="AL81" s="700"/>
      <c r="AM81" s="700"/>
      <c r="AN81" s="700"/>
      <c r="AQ81" s="700"/>
      <c r="AR81" s="806"/>
      <c r="AS81" s="700"/>
      <c r="AT81" s="700"/>
      <c r="AU81" s="700"/>
      <c r="AV81" s="700"/>
      <c r="AW81" s="806"/>
      <c r="AX81" s="700"/>
      <c r="AY81" s="700"/>
      <c r="AZ81" s="700"/>
      <c r="BA81" s="700"/>
      <c r="BB81" s="700"/>
    </row>
    <row r="82" customFormat="false" ht="12.95" hidden="false" customHeight="true" outlineLevel="0" collapsed="false">
      <c r="B82" s="799"/>
      <c r="E82" s="690"/>
      <c r="F82" s="684"/>
      <c r="G82" s="687"/>
      <c r="H82" s="698"/>
      <c r="I82" s="625"/>
      <c r="J82" s="625" t="str">
        <f aca="false">IF(OR(G82="",I82=""),"",IF(ROUNDDOWN(G82*I82,0)&lt;1,"　　　　　　　０",ROUNDDOWN(G82*I82,0)))</f>
        <v/>
      </c>
      <c r="K82" s="789"/>
      <c r="L82" s="790"/>
      <c r="M82" s="779"/>
      <c r="P82" s="788"/>
      <c r="S82" s="690"/>
      <c r="T82" s="684"/>
      <c r="U82" s="687"/>
      <c r="V82" s="698"/>
      <c r="W82" s="625"/>
      <c r="X82" s="625" t="str">
        <f aca="false">IF(OR(U82="",W82=""),"",IF(AND(U82*W82&lt;1,U82*W82&gt;-1),"　　　　　　　０",ROUNDDOWN(U82*W82,0)))</f>
        <v/>
      </c>
      <c r="Y82" s="789"/>
      <c r="Z82" s="790"/>
      <c r="AA82" s="779"/>
      <c r="AB82" s="700"/>
      <c r="AC82" s="700"/>
      <c r="AD82" s="806"/>
      <c r="AE82" s="700"/>
      <c r="AF82" s="700"/>
      <c r="AG82" s="700"/>
      <c r="AH82" s="700"/>
      <c r="AI82" s="806"/>
      <c r="AJ82" s="700"/>
      <c r="AK82" s="700"/>
      <c r="AL82" s="700"/>
      <c r="AM82" s="700"/>
      <c r="AN82" s="700"/>
      <c r="AQ82" s="700"/>
      <c r="AR82" s="806"/>
      <c r="AS82" s="700"/>
      <c r="AT82" s="700"/>
      <c r="AU82" s="700"/>
      <c r="AV82" s="700"/>
      <c r="AW82" s="806"/>
      <c r="AX82" s="700"/>
      <c r="AY82" s="700"/>
      <c r="AZ82" s="700"/>
      <c r="BA82" s="700"/>
      <c r="BB82" s="700"/>
    </row>
    <row r="83" customFormat="false" ht="14.25" hidden="false" customHeight="false" outlineLevel="0" collapsed="false">
      <c r="B83" s="667"/>
      <c r="G83" s="693"/>
      <c r="I83" s="661"/>
      <c r="P83" s="667"/>
      <c r="U83" s="803"/>
      <c r="W83" s="661"/>
      <c r="AB83" s="700"/>
      <c r="AC83" s="700"/>
      <c r="AD83" s="806"/>
      <c r="AE83" s="700"/>
      <c r="AF83" s="700"/>
      <c r="AG83" s="700"/>
      <c r="AH83" s="700"/>
      <c r="AI83" s="806"/>
      <c r="AJ83" s="700"/>
      <c r="AK83" s="700"/>
      <c r="AL83" s="700"/>
      <c r="AM83" s="700"/>
      <c r="AN83" s="700"/>
      <c r="AQ83" s="700"/>
      <c r="AR83" s="806"/>
      <c r="AS83" s="700"/>
      <c r="AT83" s="700"/>
      <c r="AU83" s="700"/>
      <c r="AV83" s="700"/>
      <c r="AW83" s="806"/>
      <c r="AX83" s="700"/>
      <c r="AY83" s="700"/>
      <c r="AZ83" s="700"/>
      <c r="BA83" s="700"/>
      <c r="BB83" s="700"/>
    </row>
    <row r="84" customFormat="false" ht="14.25" hidden="false" customHeight="false" outlineLevel="0" collapsed="false">
      <c r="I84" s="661"/>
      <c r="P84" s="806"/>
      <c r="Q84" s="700"/>
      <c r="R84" s="700"/>
      <c r="S84" s="700"/>
      <c r="T84" s="700"/>
      <c r="U84" s="806"/>
      <c r="V84" s="700"/>
      <c r="W84" s="700"/>
      <c r="X84" s="700"/>
      <c r="Y84" s="700"/>
      <c r="Z84" s="700"/>
      <c r="AA84" s="777"/>
      <c r="AB84" s="700"/>
      <c r="AC84" s="700"/>
      <c r="AD84" s="806"/>
      <c r="AE84" s="700"/>
      <c r="AF84" s="700"/>
      <c r="AG84" s="700"/>
      <c r="AH84" s="700"/>
      <c r="AI84" s="806"/>
      <c r="AJ84" s="700"/>
      <c r="AK84" s="700"/>
      <c r="AL84" s="700"/>
      <c r="AM84" s="700"/>
      <c r="AN84" s="700"/>
      <c r="AQ84" s="700"/>
      <c r="AR84" s="806"/>
      <c r="AS84" s="700"/>
      <c r="AT84" s="700"/>
      <c r="AU84" s="700"/>
      <c r="AV84" s="700"/>
      <c r="AW84" s="806"/>
      <c r="AX84" s="700"/>
      <c r="AY84" s="700"/>
      <c r="AZ84" s="700"/>
      <c r="BA84" s="700"/>
      <c r="BB84" s="700"/>
    </row>
    <row r="85" customFormat="false" ht="14.25" hidden="false" customHeight="false" outlineLevel="0" collapsed="false">
      <c r="I85" s="661"/>
      <c r="K85" s="661" t="str">
        <f aca="false">K2</f>
        <v>単独</v>
      </c>
      <c r="L85" s="662" t="n">
        <f aca="false">IF(AND(SUM(B90:B123)=0,SUM(G90:G123)=0),Z44,Z44+1)</f>
        <v>0</v>
      </c>
      <c r="M85" s="804"/>
      <c r="W85" s="661"/>
      <c r="Y85" s="661" t="str">
        <f aca="false">K2</f>
        <v>単独</v>
      </c>
      <c r="Z85" s="662" t="n">
        <f aca="false">IF(AND(SUM(P88:P123)=0,SUM(U88:U123)=0),L85,L85+1)</f>
        <v>0</v>
      </c>
      <c r="AB85" s="700"/>
      <c r="AC85" s="700"/>
      <c r="AD85" s="806"/>
      <c r="AE85" s="700"/>
      <c r="AF85" s="700"/>
      <c r="AG85" s="700"/>
      <c r="AH85" s="700"/>
      <c r="AI85" s="806"/>
      <c r="AJ85" s="700"/>
      <c r="AK85" s="700"/>
      <c r="AL85" s="700"/>
      <c r="AM85" s="700"/>
      <c r="AN85" s="700"/>
      <c r="AQ85" s="700"/>
      <c r="AR85" s="806"/>
      <c r="AS85" s="700"/>
      <c r="AT85" s="700"/>
      <c r="AU85" s="700"/>
      <c r="AV85" s="700"/>
      <c r="AW85" s="806"/>
      <c r="AX85" s="700"/>
      <c r="AY85" s="700"/>
      <c r="AZ85" s="700"/>
      <c r="BA85" s="700"/>
      <c r="BB85" s="700"/>
    </row>
    <row r="86" customFormat="false" ht="12.95" hidden="false" customHeight="true" outlineLevel="0" collapsed="false">
      <c r="E86" s="781"/>
      <c r="F86" s="781"/>
      <c r="G86" s="671"/>
      <c r="H86" s="671"/>
      <c r="I86" s="672"/>
      <c r="J86" s="783"/>
      <c r="K86" s="670"/>
      <c r="L86" s="670"/>
      <c r="M86" s="784"/>
      <c r="S86" s="781"/>
      <c r="T86" s="781"/>
      <c r="U86" s="671"/>
      <c r="V86" s="671"/>
      <c r="W86" s="672"/>
      <c r="X86" s="781"/>
      <c r="Y86" s="670"/>
      <c r="Z86" s="670"/>
      <c r="AB86" s="700"/>
      <c r="AC86" s="700"/>
      <c r="AD86" s="806"/>
      <c r="AE86" s="700"/>
      <c r="AF86" s="700"/>
      <c r="AG86" s="700"/>
      <c r="AH86" s="700"/>
      <c r="AI86" s="806"/>
      <c r="AJ86" s="700"/>
      <c r="AK86" s="700"/>
      <c r="AL86" s="700"/>
      <c r="AM86" s="700"/>
      <c r="AN86" s="700"/>
      <c r="AQ86" s="700"/>
      <c r="AR86" s="806"/>
      <c r="AS86" s="700"/>
      <c r="AT86" s="700"/>
      <c r="AU86" s="700"/>
      <c r="AV86" s="700"/>
      <c r="AW86" s="806"/>
      <c r="AX86" s="700"/>
      <c r="AY86" s="700"/>
      <c r="AZ86" s="700"/>
      <c r="BA86" s="700"/>
      <c r="BB86" s="700"/>
    </row>
    <row r="87" customFormat="false" ht="12.95" hidden="false" customHeight="true" outlineLevel="0" collapsed="false">
      <c r="E87" s="674" t="s">
        <v>564</v>
      </c>
      <c r="F87" s="674" t="s">
        <v>565</v>
      </c>
      <c r="G87" s="674" t="s">
        <v>566</v>
      </c>
      <c r="H87" s="674" t="s">
        <v>567</v>
      </c>
      <c r="I87" s="674" t="s">
        <v>568</v>
      </c>
      <c r="J87" s="675" t="s">
        <v>569</v>
      </c>
      <c r="K87" s="674" t="s">
        <v>570</v>
      </c>
      <c r="L87" s="674"/>
      <c r="M87" s="784"/>
      <c r="S87" s="674" t="s">
        <v>564</v>
      </c>
      <c r="T87" s="674" t="s">
        <v>565</v>
      </c>
      <c r="U87" s="782" t="s">
        <v>566</v>
      </c>
      <c r="V87" s="674" t="s">
        <v>567</v>
      </c>
      <c r="W87" s="674" t="s">
        <v>568</v>
      </c>
      <c r="X87" s="674" t="s">
        <v>569</v>
      </c>
      <c r="Y87" s="674" t="s">
        <v>570</v>
      </c>
      <c r="Z87" s="674"/>
      <c r="AB87" s="700"/>
      <c r="AC87" s="700"/>
      <c r="AD87" s="806"/>
      <c r="AE87" s="700"/>
      <c r="AF87" s="700"/>
      <c r="AG87" s="700"/>
      <c r="AH87" s="700"/>
      <c r="AI87" s="806"/>
      <c r="AJ87" s="700"/>
      <c r="AK87" s="700"/>
      <c r="AL87" s="700"/>
      <c r="AM87" s="700"/>
      <c r="AN87" s="700"/>
      <c r="AQ87" s="700"/>
      <c r="AR87" s="806"/>
      <c r="AS87" s="700"/>
      <c r="AT87" s="700"/>
      <c r="AU87" s="700"/>
      <c r="AV87" s="700"/>
      <c r="AW87" s="806"/>
      <c r="AX87" s="700"/>
      <c r="AY87" s="700"/>
      <c r="AZ87" s="700"/>
      <c r="BA87" s="700"/>
      <c r="BB87" s="700"/>
    </row>
    <row r="88" customFormat="false" ht="12.95" hidden="false" customHeight="true" outlineLevel="0" collapsed="false">
      <c r="E88" s="686"/>
      <c r="F88" s="793"/>
      <c r="G88" s="677"/>
      <c r="H88" s="671"/>
      <c r="I88" s="629"/>
      <c r="J88" s="629"/>
      <c r="K88" s="786"/>
      <c r="L88" s="787"/>
      <c r="M88" s="779"/>
      <c r="P88" s="785"/>
      <c r="S88" s="686"/>
      <c r="T88" s="696"/>
      <c r="U88" s="677"/>
      <c r="V88" s="697"/>
      <c r="W88" s="629"/>
      <c r="X88" s="629"/>
      <c r="Y88" s="786"/>
      <c r="Z88" s="787"/>
      <c r="AA88" s="779"/>
      <c r="AB88" s="700"/>
      <c r="AC88" s="700"/>
      <c r="AD88" s="806"/>
      <c r="AE88" s="700"/>
      <c r="AF88" s="700"/>
      <c r="AG88" s="700"/>
      <c r="AH88" s="700"/>
      <c r="AI88" s="806"/>
      <c r="AJ88" s="700"/>
      <c r="AK88" s="700"/>
      <c r="AL88" s="700"/>
      <c r="AM88" s="700"/>
      <c r="AN88" s="700"/>
      <c r="AQ88" s="700"/>
      <c r="AR88" s="806"/>
      <c r="AS88" s="700"/>
      <c r="AT88" s="700"/>
      <c r="AU88" s="700"/>
      <c r="AV88" s="700"/>
      <c r="AW88" s="806"/>
      <c r="AX88" s="700"/>
      <c r="AY88" s="700"/>
      <c r="AZ88" s="700"/>
      <c r="BA88" s="700"/>
      <c r="BB88" s="700"/>
    </row>
    <row r="89" customFormat="false" ht="12.95" hidden="false" customHeight="true" outlineLevel="0" collapsed="false">
      <c r="E89" s="690" t="s">
        <v>714</v>
      </c>
      <c r="F89" s="794"/>
      <c r="G89" s="682"/>
      <c r="H89" s="674"/>
      <c r="I89" s="625"/>
      <c r="J89" s="625" t="n">
        <f aca="false">ROUNDDOWN(SUM(J90:J123,X88:X123),-3)</f>
        <v>0</v>
      </c>
      <c r="K89" s="789" t="e">
        <f aca="false">#REF!</f>
        <v>#REF!</v>
      </c>
      <c r="L89" s="790"/>
      <c r="M89" s="779"/>
      <c r="P89" s="788"/>
      <c r="S89" s="690"/>
      <c r="T89" s="684"/>
      <c r="U89" s="687"/>
      <c r="V89" s="698"/>
      <c r="W89" s="625"/>
      <c r="X89" s="625" t="str">
        <f aca="false">IF(OR(U89="",W89=""),"",IF(AND(U89*W89&lt;1,U89*W89&gt;-1),"　　　　　　　０",ROUNDDOWN(U89*W89,0)))</f>
        <v/>
      </c>
      <c r="Y89" s="789"/>
      <c r="Z89" s="790"/>
      <c r="AA89" s="779"/>
      <c r="AB89" s="700"/>
      <c r="AC89" s="700"/>
      <c r="AD89" s="806"/>
      <c r="AE89" s="700"/>
      <c r="AF89" s="700"/>
      <c r="AG89" s="700"/>
      <c r="AH89" s="700"/>
      <c r="AI89" s="806"/>
      <c r="AJ89" s="700"/>
      <c r="AK89" s="700"/>
      <c r="AL89" s="700"/>
      <c r="AM89" s="700"/>
      <c r="AN89" s="700"/>
      <c r="AQ89" s="700"/>
      <c r="AR89" s="806"/>
      <c r="AS89" s="700"/>
      <c r="AT89" s="700"/>
      <c r="AU89" s="700"/>
      <c r="AV89" s="700"/>
      <c r="AW89" s="806"/>
      <c r="AX89" s="700"/>
      <c r="AY89" s="700"/>
      <c r="AZ89" s="700"/>
      <c r="BA89" s="700"/>
      <c r="BB89" s="700"/>
    </row>
    <row r="90" customFormat="false" ht="12.95" hidden="false" customHeight="true" outlineLevel="0" collapsed="false">
      <c r="B90" s="785"/>
      <c r="E90" s="686"/>
      <c r="F90" s="696"/>
      <c r="G90" s="677"/>
      <c r="H90" s="697"/>
      <c r="I90" s="629"/>
      <c r="J90" s="629"/>
      <c r="K90" s="786"/>
      <c r="L90" s="787"/>
      <c r="M90" s="779"/>
      <c r="P90" s="785"/>
      <c r="S90" s="686"/>
      <c r="T90" s="696"/>
      <c r="U90" s="677"/>
      <c r="V90" s="697"/>
      <c r="W90" s="629"/>
      <c r="X90" s="629"/>
      <c r="Y90" s="786"/>
      <c r="Z90" s="787"/>
      <c r="AA90" s="779"/>
      <c r="AB90" s="700"/>
      <c r="AC90" s="700"/>
      <c r="AD90" s="806"/>
      <c r="AE90" s="700"/>
      <c r="AF90" s="700"/>
      <c r="AG90" s="700"/>
      <c r="AH90" s="700"/>
      <c r="AI90" s="806"/>
      <c r="AJ90" s="700"/>
      <c r="AK90" s="700"/>
      <c r="AL90" s="700"/>
      <c r="AM90" s="700"/>
      <c r="AN90" s="700"/>
      <c r="AQ90" s="700"/>
      <c r="AR90" s="806"/>
      <c r="AS90" s="700"/>
      <c r="AT90" s="700"/>
      <c r="AU90" s="700"/>
      <c r="AV90" s="700"/>
      <c r="AW90" s="806"/>
      <c r="AX90" s="700"/>
      <c r="AY90" s="700"/>
      <c r="AZ90" s="700"/>
      <c r="BA90" s="700"/>
      <c r="BB90" s="700"/>
    </row>
    <row r="91" customFormat="false" ht="12.95" hidden="false" customHeight="true" outlineLevel="0" collapsed="false">
      <c r="B91" s="799"/>
      <c r="E91" s="690"/>
      <c r="F91" s="684"/>
      <c r="G91" s="687"/>
      <c r="H91" s="698"/>
      <c r="I91" s="625"/>
      <c r="J91" s="625" t="str">
        <f aca="false">IF(OR(G91="",I91=""),"",IF(ROUNDDOWN(G91*I91,0)&lt;1,"　　　　　　　０",ROUNDDOWN(G91*I91,0)))</f>
        <v/>
      </c>
      <c r="K91" s="789"/>
      <c r="L91" s="790"/>
      <c r="M91" s="779"/>
      <c r="P91" s="788"/>
      <c r="S91" s="690"/>
      <c r="T91" s="684"/>
      <c r="U91" s="687"/>
      <c r="V91" s="698"/>
      <c r="W91" s="625"/>
      <c r="X91" s="625" t="str">
        <f aca="false">IF(OR(U91="",W91=""),"",IF(AND(U91*W91&lt;1,U91*W91&gt;-1),"　　　　　　　０",ROUNDDOWN(U91*W91,0)))</f>
        <v/>
      </c>
      <c r="Y91" s="789"/>
      <c r="Z91" s="790"/>
      <c r="AA91" s="779"/>
      <c r="AB91" s="700"/>
      <c r="AC91" s="700"/>
      <c r="AD91" s="806"/>
      <c r="AE91" s="700"/>
      <c r="AF91" s="700"/>
      <c r="AG91" s="700"/>
      <c r="AH91" s="700"/>
      <c r="AI91" s="806"/>
      <c r="AJ91" s="700"/>
      <c r="AK91" s="700"/>
      <c r="AL91" s="700"/>
      <c r="AM91" s="700"/>
      <c r="AN91" s="700"/>
      <c r="AQ91" s="700"/>
      <c r="AR91" s="806"/>
      <c r="AS91" s="700"/>
      <c r="AT91" s="700"/>
      <c r="AU91" s="700"/>
      <c r="AV91" s="700"/>
      <c r="AW91" s="806"/>
      <c r="AX91" s="700"/>
      <c r="AY91" s="700"/>
      <c r="AZ91" s="700"/>
      <c r="BA91" s="700"/>
      <c r="BB91" s="700"/>
    </row>
    <row r="92" customFormat="false" ht="12.95" hidden="false" customHeight="true" outlineLevel="0" collapsed="false">
      <c r="B92" s="785"/>
      <c r="E92" s="686"/>
      <c r="F92" s="696"/>
      <c r="G92" s="677"/>
      <c r="H92" s="697"/>
      <c r="I92" s="629"/>
      <c r="J92" s="629"/>
      <c r="K92" s="786"/>
      <c r="L92" s="787"/>
      <c r="M92" s="779"/>
      <c r="P92" s="785"/>
      <c r="S92" s="686"/>
      <c r="T92" s="696"/>
      <c r="U92" s="677"/>
      <c r="V92" s="697"/>
      <c r="W92" s="629"/>
      <c r="X92" s="629"/>
      <c r="Y92" s="786"/>
      <c r="Z92" s="798"/>
      <c r="AA92" s="779"/>
      <c r="AB92" s="700"/>
      <c r="AC92" s="700"/>
      <c r="AD92" s="806"/>
      <c r="AE92" s="700"/>
      <c r="AF92" s="700"/>
      <c r="AG92" s="700"/>
      <c r="AH92" s="700"/>
      <c r="AI92" s="806"/>
      <c r="AJ92" s="700"/>
      <c r="AK92" s="700"/>
      <c r="AL92" s="700"/>
      <c r="AM92" s="700"/>
      <c r="AN92" s="700"/>
      <c r="AQ92" s="700"/>
      <c r="AR92" s="806"/>
      <c r="AS92" s="700"/>
      <c r="AT92" s="700"/>
      <c r="AU92" s="700"/>
      <c r="AV92" s="700"/>
      <c r="AW92" s="806"/>
      <c r="AX92" s="700"/>
      <c r="AY92" s="700"/>
      <c r="AZ92" s="700"/>
      <c r="BA92" s="700"/>
      <c r="BB92" s="700"/>
    </row>
    <row r="93" customFormat="false" ht="12.95" hidden="false" customHeight="true" outlineLevel="0" collapsed="false">
      <c r="B93" s="799"/>
      <c r="E93" s="690"/>
      <c r="F93" s="684"/>
      <c r="G93" s="687"/>
      <c r="H93" s="698"/>
      <c r="I93" s="625"/>
      <c r="J93" s="625" t="str">
        <f aca="false">IF(OR(G93="",I93=""),"",IF(ROUNDDOWN(G93*I93,0)&lt;1,"　　　　　　　０",ROUNDDOWN(G93*I93,0)))</f>
        <v/>
      </c>
      <c r="K93" s="789"/>
      <c r="L93" s="790"/>
      <c r="M93" s="779"/>
      <c r="P93" s="788"/>
      <c r="S93" s="690"/>
      <c r="T93" s="684"/>
      <c r="U93" s="687"/>
      <c r="V93" s="698"/>
      <c r="W93" s="625"/>
      <c r="X93" s="625" t="str">
        <f aca="false">IF(OR(U93="",W93=""),"",IF(AND(U93*W93&lt;1,U93*W93&gt;-1),"　　　　　　　０",ROUNDDOWN(U93*W93,0)))</f>
        <v/>
      </c>
      <c r="Y93" s="789"/>
      <c r="Z93" s="798"/>
      <c r="AA93" s="779"/>
      <c r="AB93" s="700"/>
      <c r="AC93" s="700"/>
      <c r="AD93" s="806"/>
      <c r="AE93" s="700"/>
      <c r="AF93" s="700"/>
      <c r="AG93" s="700"/>
      <c r="AH93" s="700"/>
      <c r="AI93" s="806"/>
      <c r="AJ93" s="700"/>
      <c r="AK93" s="700"/>
      <c r="AL93" s="700"/>
      <c r="AM93" s="700"/>
      <c r="AN93" s="700"/>
      <c r="AQ93" s="700"/>
      <c r="AR93" s="806"/>
      <c r="AS93" s="700"/>
      <c r="AT93" s="700"/>
      <c r="AU93" s="700"/>
      <c r="AV93" s="700"/>
      <c r="AW93" s="806"/>
      <c r="AX93" s="700"/>
      <c r="AY93" s="700"/>
      <c r="AZ93" s="700"/>
      <c r="BA93" s="700"/>
      <c r="BB93" s="700"/>
    </row>
    <row r="94" customFormat="false" ht="12.95" hidden="false" customHeight="true" outlineLevel="0" collapsed="false">
      <c r="B94" s="785"/>
      <c r="E94" s="686"/>
      <c r="F94" s="696"/>
      <c r="G94" s="677"/>
      <c r="H94" s="697"/>
      <c r="I94" s="629"/>
      <c r="J94" s="629"/>
      <c r="K94" s="786"/>
      <c r="L94" s="787"/>
      <c r="M94" s="779"/>
      <c r="P94" s="785"/>
      <c r="S94" s="686"/>
      <c r="T94" s="696"/>
      <c r="U94" s="677"/>
      <c r="V94" s="697"/>
      <c r="W94" s="629"/>
      <c r="X94" s="629"/>
      <c r="Y94" s="786"/>
      <c r="Z94" s="787"/>
      <c r="AA94" s="779"/>
      <c r="AB94" s="700"/>
      <c r="AC94" s="700"/>
      <c r="AD94" s="806"/>
      <c r="AE94" s="700"/>
      <c r="AF94" s="700"/>
      <c r="AG94" s="700"/>
      <c r="AH94" s="700"/>
      <c r="AI94" s="806"/>
      <c r="AJ94" s="700"/>
      <c r="AK94" s="700"/>
      <c r="AL94" s="700"/>
      <c r="AM94" s="700"/>
      <c r="AN94" s="700"/>
      <c r="AQ94" s="700"/>
      <c r="AR94" s="806"/>
      <c r="AS94" s="700"/>
      <c r="AT94" s="700"/>
      <c r="AU94" s="700"/>
      <c r="AV94" s="700"/>
      <c r="AW94" s="806"/>
      <c r="AX94" s="700"/>
      <c r="AY94" s="700"/>
      <c r="AZ94" s="700"/>
      <c r="BA94" s="700"/>
      <c r="BB94" s="700"/>
    </row>
    <row r="95" customFormat="false" ht="12.95" hidden="false" customHeight="true" outlineLevel="0" collapsed="false">
      <c r="B95" s="799"/>
      <c r="E95" s="690"/>
      <c r="F95" s="684"/>
      <c r="G95" s="687"/>
      <c r="H95" s="698"/>
      <c r="I95" s="625"/>
      <c r="J95" s="625" t="str">
        <f aca="false">IF(OR(G95="",I95=""),"",IF(ROUNDDOWN(G95*I95,0)&lt;1,"　　　　　　　０",ROUNDDOWN(G95*I95,0)))</f>
        <v/>
      </c>
      <c r="K95" s="789"/>
      <c r="L95" s="790"/>
      <c r="M95" s="779"/>
      <c r="P95" s="788"/>
      <c r="S95" s="690"/>
      <c r="T95" s="684"/>
      <c r="U95" s="687"/>
      <c r="V95" s="698"/>
      <c r="W95" s="625"/>
      <c r="X95" s="625" t="str">
        <f aca="false">IF(OR(U95="",W95=""),"",IF(AND(U95*W95&lt;1,U95*W95&gt;-1),"　　　　　　　０",ROUNDDOWN(U95*W95,0)))</f>
        <v/>
      </c>
      <c r="Y95" s="789"/>
      <c r="Z95" s="790"/>
      <c r="AA95" s="779"/>
      <c r="AB95" s="700"/>
      <c r="AC95" s="700"/>
      <c r="AD95" s="806"/>
      <c r="AE95" s="700"/>
      <c r="AF95" s="700"/>
      <c r="AG95" s="700"/>
      <c r="AH95" s="700"/>
      <c r="AI95" s="806"/>
      <c r="AJ95" s="700"/>
      <c r="AK95" s="700"/>
      <c r="AL95" s="700"/>
      <c r="AM95" s="700"/>
      <c r="AN95" s="700"/>
      <c r="AQ95" s="700"/>
      <c r="AR95" s="806"/>
      <c r="AS95" s="700"/>
      <c r="AT95" s="700"/>
      <c r="AU95" s="700"/>
      <c r="AV95" s="700"/>
      <c r="AW95" s="806"/>
      <c r="AX95" s="700"/>
      <c r="AY95" s="700"/>
      <c r="AZ95" s="700"/>
      <c r="BA95" s="700"/>
      <c r="BB95" s="700"/>
    </row>
    <row r="96" customFormat="false" ht="12.95" hidden="false" customHeight="true" outlineLevel="0" collapsed="false">
      <c r="B96" s="785"/>
      <c r="E96" s="686"/>
      <c r="F96" s="696"/>
      <c r="G96" s="677"/>
      <c r="H96" s="697"/>
      <c r="I96" s="629"/>
      <c r="J96" s="629"/>
      <c r="K96" s="786"/>
      <c r="L96" s="787"/>
      <c r="M96" s="779"/>
      <c r="P96" s="785"/>
      <c r="S96" s="686"/>
      <c r="T96" s="696"/>
      <c r="U96" s="677"/>
      <c r="V96" s="697"/>
      <c r="W96" s="629"/>
      <c r="X96" s="629"/>
      <c r="Y96" s="786"/>
      <c r="Z96" s="787"/>
      <c r="AA96" s="779"/>
      <c r="AB96" s="700"/>
      <c r="AC96" s="700"/>
      <c r="AD96" s="806"/>
      <c r="AE96" s="700"/>
      <c r="AF96" s="700"/>
      <c r="AG96" s="700"/>
      <c r="AH96" s="700"/>
      <c r="AI96" s="806"/>
      <c r="AJ96" s="700"/>
      <c r="AK96" s="700"/>
      <c r="AL96" s="700"/>
      <c r="AM96" s="700"/>
      <c r="AN96" s="700"/>
      <c r="AQ96" s="700"/>
      <c r="AR96" s="806"/>
      <c r="AS96" s="700"/>
      <c r="AT96" s="700"/>
      <c r="AU96" s="700"/>
      <c r="AV96" s="700"/>
      <c r="AW96" s="806"/>
      <c r="AX96" s="700"/>
      <c r="AY96" s="700"/>
      <c r="AZ96" s="700"/>
      <c r="BA96" s="700"/>
      <c r="BB96" s="700"/>
    </row>
    <row r="97" customFormat="false" ht="12.95" hidden="false" customHeight="true" outlineLevel="0" collapsed="false">
      <c r="B97" s="799"/>
      <c r="E97" s="690"/>
      <c r="F97" s="684"/>
      <c r="G97" s="687"/>
      <c r="H97" s="698"/>
      <c r="I97" s="625"/>
      <c r="J97" s="625" t="str">
        <f aca="false">IF(OR(G97="",I97=""),"",IF(ROUNDDOWN(G97*I97,0)&lt;1,"　　　　　　　０",ROUNDDOWN(G97*I97,0)))</f>
        <v/>
      </c>
      <c r="K97" s="789"/>
      <c r="L97" s="790"/>
      <c r="M97" s="779"/>
      <c r="P97" s="788"/>
      <c r="S97" s="690"/>
      <c r="T97" s="684"/>
      <c r="U97" s="687"/>
      <c r="V97" s="698"/>
      <c r="W97" s="625"/>
      <c r="X97" s="625" t="str">
        <f aca="false">IF(OR(U97="",W97=""),"",IF(AND(U97*W97&lt;1,U97*W97&gt;-1),"　　　　　　　０",ROUNDDOWN(U97*W97,0)))</f>
        <v/>
      </c>
      <c r="Y97" s="789"/>
      <c r="Z97" s="790"/>
      <c r="AA97" s="779"/>
      <c r="AB97" s="700"/>
      <c r="AC97" s="700"/>
      <c r="AD97" s="806"/>
      <c r="AE97" s="700"/>
      <c r="AF97" s="700"/>
      <c r="AG97" s="700"/>
      <c r="AH97" s="700"/>
      <c r="AI97" s="806"/>
      <c r="AJ97" s="700"/>
      <c r="AK97" s="700"/>
      <c r="AL97" s="700"/>
      <c r="AM97" s="700"/>
      <c r="AN97" s="700"/>
      <c r="AQ97" s="700"/>
      <c r="AR97" s="806"/>
      <c r="AS97" s="700"/>
      <c r="AT97" s="700"/>
      <c r="AU97" s="700"/>
      <c r="AV97" s="700"/>
      <c r="AW97" s="806"/>
      <c r="AX97" s="700"/>
      <c r="AY97" s="700"/>
      <c r="AZ97" s="700"/>
      <c r="BA97" s="700"/>
      <c r="BB97" s="700"/>
    </row>
    <row r="98" customFormat="false" ht="12.95" hidden="false" customHeight="true" outlineLevel="0" collapsed="false">
      <c r="B98" s="785"/>
      <c r="E98" s="686"/>
      <c r="F98" s="696"/>
      <c r="G98" s="677"/>
      <c r="H98" s="697"/>
      <c r="I98" s="629"/>
      <c r="J98" s="629"/>
      <c r="K98" s="786"/>
      <c r="L98" s="787"/>
      <c r="M98" s="779"/>
      <c r="P98" s="785"/>
      <c r="S98" s="686"/>
      <c r="T98" s="696"/>
      <c r="U98" s="677"/>
      <c r="V98" s="697"/>
      <c r="W98" s="629"/>
      <c r="X98" s="629"/>
      <c r="Y98" s="786"/>
      <c r="Z98" s="787"/>
      <c r="AA98" s="779"/>
      <c r="AB98" s="700"/>
      <c r="AC98" s="700"/>
      <c r="AD98" s="806"/>
      <c r="AE98" s="700"/>
      <c r="AF98" s="700"/>
      <c r="AG98" s="700"/>
      <c r="AH98" s="700"/>
      <c r="AI98" s="806"/>
      <c r="AJ98" s="700"/>
      <c r="AK98" s="700"/>
      <c r="AL98" s="700"/>
      <c r="AM98" s="700"/>
      <c r="AN98" s="700"/>
      <c r="AQ98" s="700"/>
      <c r="AR98" s="806"/>
      <c r="AS98" s="700"/>
      <c r="AT98" s="700"/>
      <c r="AU98" s="700"/>
      <c r="AV98" s="700"/>
      <c r="AW98" s="806"/>
      <c r="AX98" s="700"/>
      <c r="AY98" s="700"/>
      <c r="AZ98" s="700"/>
      <c r="BA98" s="700"/>
      <c r="BB98" s="700"/>
    </row>
    <row r="99" customFormat="false" ht="12.95" hidden="false" customHeight="true" outlineLevel="0" collapsed="false">
      <c r="B99" s="799"/>
      <c r="E99" s="690"/>
      <c r="F99" s="684"/>
      <c r="G99" s="687"/>
      <c r="H99" s="698"/>
      <c r="I99" s="625"/>
      <c r="J99" s="625" t="str">
        <f aca="false">IF(OR(G99="",I99=""),"",IF(ROUNDDOWN(G99*I99,0)&lt;1,"　　　　　　　０",ROUNDDOWN(G99*I99,0)))</f>
        <v/>
      </c>
      <c r="K99" s="789"/>
      <c r="L99" s="790"/>
      <c r="M99" s="779"/>
      <c r="P99" s="788"/>
      <c r="S99" s="690"/>
      <c r="T99" s="684"/>
      <c r="U99" s="687"/>
      <c r="V99" s="698"/>
      <c r="W99" s="625"/>
      <c r="X99" s="625" t="str">
        <f aca="false">IF(OR(U99="",W99=""),"",IF(AND(U99*W99&lt;1,U99*W99&gt;-1),"　　　　　　　０",ROUNDDOWN(U99*W99,0)))</f>
        <v/>
      </c>
      <c r="Y99" s="789"/>
      <c r="Z99" s="790"/>
      <c r="AA99" s="779"/>
      <c r="AB99" s="700"/>
      <c r="AC99" s="700"/>
      <c r="AD99" s="806"/>
      <c r="AE99" s="700"/>
      <c r="AF99" s="700"/>
      <c r="AG99" s="700"/>
      <c r="AH99" s="700"/>
      <c r="AI99" s="806"/>
      <c r="AJ99" s="700"/>
      <c r="AK99" s="700"/>
      <c r="AL99" s="700"/>
      <c r="AM99" s="700"/>
      <c r="AN99" s="700"/>
      <c r="AQ99" s="700"/>
      <c r="AR99" s="806"/>
      <c r="AS99" s="700"/>
      <c r="AT99" s="700"/>
      <c r="AU99" s="700"/>
      <c r="AV99" s="700"/>
      <c r="AW99" s="806"/>
      <c r="AX99" s="700"/>
      <c r="AY99" s="700"/>
      <c r="AZ99" s="700"/>
      <c r="BA99" s="700"/>
      <c r="BB99" s="700"/>
    </row>
    <row r="100" customFormat="false" ht="12.95" hidden="false" customHeight="true" outlineLevel="0" collapsed="false">
      <c r="B100" s="785"/>
      <c r="E100" s="686"/>
      <c r="F100" s="696"/>
      <c r="G100" s="677"/>
      <c r="H100" s="697"/>
      <c r="I100" s="629"/>
      <c r="J100" s="629"/>
      <c r="K100" s="786"/>
      <c r="L100" s="787"/>
      <c r="M100" s="779"/>
      <c r="P100" s="785"/>
      <c r="S100" s="686"/>
      <c r="T100" s="696"/>
      <c r="U100" s="677"/>
      <c r="V100" s="697"/>
      <c r="W100" s="629"/>
      <c r="X100" s="629"/>
      <c r="Y100" s="786"/>
      <c r="Z100" s="787"/>
      <c r="AA100" s="779"/>
      <c r="AB100" s="700"/>
      <c r="AC100" s="700"/>
      <c r="AD100" s="806"/>
      <c r="AE100" s="700"/>
      <c r="AF100" s="700"/>
      <c r="AG100" s="700"/>
      <c r="AH100" s="700"/>
      <c r="AI100" s="806"/>
      <c r="AJ100" s="700"/>
      <c r="AK100" s="700"/>
      <c r="AL100" s="700"/>
      <c r="AM100" s="700"/>
      <c r="AN100" s="700"/>
      <c r="AQ100" s="700"/>
      <c r="AR100" s="806"/>
      <c r="AS100" s="700"/>
      <c r="AT100" s="700"/>
      <c r="AU100" s="700"/>
      <c r="AV100" s="700"/>
      <c r="AW100" s="806"/>
      <c r="AX100" s="700"/>
      <c r="AY100" s="700"/>
      <c r="AZ100" s="700"/>
      <c r="BA100" s="700"/>
      <c r="BB100" s="700"/>
    </row>
    <row r="101" customFormat="false" ht="12.95" hidden="false" customHeight="true" outlineLevel="0" collapsed="false">
      <c r="B101" s="799"/>
      <c r="E101" s="690"/>
      <c r="F101" s="684"/>
      <c r="G101" s="687"/>
      <c r="H101" s="698"/>
      <c r="I101" s="625"/>
      <c r="J101" s="625" t="str">
        <f aca="false">IF(OR(G101="",I101=""),"",IF(ROUNDDOWN(G101*I101,0)&lt;1,"　　　　　　　０",ROUNDDOWN(G101*I101,0)))</f>
        <v/>
      </c>
      <c r="K101" s="789"/>
      <c r="L101" s="790"/>
      <c r="M101" s="779"/>
      <c r="P101" s="788"/>
      <c r="S101" s="690"/>
      <c r="T101" s="684"/>
      <c r="U101" s="687"/>
      <c r="V101" s="698"/>
      <c r="W101" s="625"/>
      <c r="X101" s="625" t="str">
        <f aca="false">IF(OR(U101="",W101=""),"",IF(AND(U101*W101&lt;1,U101*W101&gt;-1),"　　　　　　　０",ROUNDDOWN(U101*W101,0)))</f>
        <v/>
      </c>
      <c r="Y101" s="789"/>
      <c r="Z101" s="790"/>
      <c r="AA101" s="779"/>
      <c r="AB101" s="700"/>
      <c r="AC101" s="700"/>
      <c r="AD101" s="806"/>
      <c r="AE101" s="700"/>
      <c r="AF101" s="700"/>
      <c r="AG101" s="700"/>
      <c r="AH101" s="700"/>
      <c r="AI101" s="806"/>
      <c r="AJ101" s="700"/>
      <c r="AK101" s="700"/>
      <c r="AL101" s="700"/>
      <c r="AM101" s="700"/>
      <c r="AN101" s="700"/>
      <c r="AQ101" s="700"/>
      <c r="AR101" s="806"/>
      <c r="AS101" s="700"/>
      <c r="AT101" s="700"/>
      <c r="AU101" s="700"/>
      <c r="AV101" s="700"/>
      <c r="AW101" s="806"/>
      <c r="AX101" s="700"/>
      <c r="AY101" s="700"/>
      <c r="AZ101" s="700"/>
      <c r="BA101" s="700"/>
      <c r="BB101" s="700"/>
    </row>
    <row r="102" customFormat="false" ht="12.95" hidden="false" customHeight="true" outlineLevel="0" collapsed="false">
      <c r="B102" s="785"/>
      <c r="E102" s="686"/>
      <c r="F102" s="696"/>
      <c r="G102" s="677"/>
      <c r="H102" s="697"/>
      <c r="I102" s="629"/>
      <c r="J102" s="629"/>
      <c r="K102" s="786"/>
      <c r="L102" s="787"/>
      <c r="M102" s="779"/>
      <c r="P102" s="785"/>
      <c r="S102" s="686"/>
      <c r="T102" s="696"/>
      <c r="U102" s="677"/>
      <c r="V102" s="697"/>
      <c r="W102" s="629"/>
      <c r="X102" s="629"/>
      <c r="Y102" s="786"/>
      <c r="Z102" s="787"/>
      <c r="AA102" s="779"/>
      <c r="AB102" s="700"/>
      <c r="AC102" s="700"/>
      <c r="AD102" s="806"/>
      <c r="AE102" s="700"/>
      <c r="AF102" s="700"/>
      <c r="AG102" s="700"/>
      <c r="AH102" s="700"/>
      <c r="AI102" s="806"/>
      <c r="AJ102" s="700"/>
      <c r="AK102" s="700"/>
      <c r="AL102" s="700"/>
      <c r="AM102" s="700"/>
      <c r="AN102" s="700"/>
      <c r="AQ102" s="700"/>
      <c r="AR102" s="806"/>
      <c r="AS102" s="700"/>
      <c r="AT102" s="700"/>
      <c r="AU102" s="700"/>
      <c r="AV102" s="700"/>
      <c r="AW102" s="806"/>
      <c r="AX102" s="700"/>
      <c r="AY102" s="700"/>
      <c r="AZ102" s="700"/>
      <c r="BA102" s="700"/>
      <c r="BB102" s="700"/>
    </row>
    <row r="103" customFormat="false" ht="12.95" hidden="false" customHeight="true" outlineLevel="0" collapsed="false">
      <c r="B103" s="799"/>
      <c r="E103" s="690"/>
      <c r="F103" s="684"/>
      <c r="G103" s="687"/>
      <c r="H103" s="698"/>
      <c r="I103" s="625"/>
      <c r="J103" s="625" t="str">
        <f aca="false">IF(OR(G103="",I103=""),"",IF(ROUNDDOWN(G103*I103,0)&lt;1,"　　　　　　　０",ROUNDDOWN(G103*I103,0)))</f>
        <v/>
      </c>
      <c r="K103" s="789"/>
      <c r="L103" s="790"/>
      <c r="M103" s="779"/>
      <c r="P103" s="788"/>
      <c r="S103" s="690"/>
      <c r="T103" s="684"/>
      <c r="U103" s="687"/>
      <c r="V103" s="698"/>
      <c r="W103" s="625"/>
      <c r="X103" s="625" t="str">
        <f aca="false">IF(OR(U103="",W103=""),"",IF(AND(U103*W103&lt;1,U103*W103&gt;-1),"　　　　　　　０",ROUNDDOWN(U103*W103,0)))</f>
        <v/>
      </c>
      <c r="Y103" s="789"/>
      <c r="Z103" s="790"/>
      <c r="AA103" s="779"/>
      <c r="AB103" s="700"/>
      <c r="AC103" s="700"/>
      <c r="AD103" s="806"/>
      <c r="AE103" s="700"/>
      <c r="AF103" s="700"/>
      <c r="AG103" s="700"/>
      <c r="AH103" s="700"/>
      <c r="AI103" s="806"/>
      <c r="AJ103" s="700"/>
      <c r="AK103" s="700"/>
      <c r="AL103" s="700"/>
      <c r="AM103" s="700"/>
      <c r="AN103" s="700"/>
      <c r="AQ103" s="700"/>
      <c r="AR103" s="806"/>
      <c r="AS103" s="700"/>
      <c r="AT103" s="700"/>
      <c r="AU103" s="700"/>
      <c r="AV103" s="700"/>
      <c r="AW103" s="806"/>
      <c r="AX103" s="700"/>
      <c r="AY103" s="700"/>
      <c r="AZ103" s="700"/>
      <c r="BA103" s="700"/>
      <c r="BB103" s="700"/>
    </row>
    <row r="104" customFormat="false" ht="12.95" hidden="false" customHeight="true" outlineLevel="0" collapsed="false">
      <c r="B104" s="785"/>
      <c r="E104" s="686"/>
      <c r="F104" s="696"/>
      <c r="G104" s="677"/>
      <c r="H104" s="697"/>
      <c r="I104" s="629"/>
      <c r="J104" s="629"/>
      <c r="K104" s="786"/>
      <c r="L104" s="787"/>
      <c r="M104" s="779"/>
      <c r="P104" s="785"/>
      <c r="S104" s="686"/>
      <c r="T104" s="696"/>
      <c r="U104" s="677"/>
      <c r="V104" s="697"/>
      <c r="W104" s="629"/>
      <c r="X104" s="629"/>
      <c r="Y104" s="786"/>
      <c r="Z104" s="787"/>
      <c r="AA104" s="779"/>
      <c r="AB104" s="700"/>
      <c r="AC104" s="700"/>
      <c r="AD104" s="806"/>
      <c r="AE104" s="700"/>
      <c r="AF104" s="700"/>
      <c r="AG104" s="700"/>
      <c r="AH104" s="700"/>
      <c r="AI104" s="806"/>
      <c r="AJ104" s="700"/>
      <c r="AK104" s="700"/>
      <c r="AL104" s="700"/>
      <c r="AM104" s="700"/>
      <c r="AN104" s="700"/>
      <c r="AQ104" s="700"/>
      <c r="AR104" s="806"/>
      <c r="AS104" s="700"/>
      <c r="AT104" s="700"/>
      <c r="AU104" s="700"/>
      <c r="AV104" s="700"/>
      <c r="AW104" s="806"/>
      <c r="AX104" s="700"/>
      <c r="AY104" s="700"/>
      <c r="AZ104" s="700"/>
      <c r="BA104" s="700"/>
      <c r="BB104" s="700"/>
    </row>
    <row r="105" customFormat="false" ht="12.95" hidden="false" customHeight="true" outlineLevel="0" collapsed="false">
      <c r="B105" s="799"/>
      <c r="E105" s="690"/>
      <c r="F105" s="684"/>
      <c r="G105" s="687"/>
      <c r="H105" s="698"/>
      <c r="I105" s="625"/>
      <c r="J105" s="625" t="str">
        <f aca="false">IF(OR(G105="",I105=""),"",IF(ROUNDDOWN(G105*I105,0)&lt;1,"　　　　　　　０",ROUNDDOWN(G105*I105,0)))</f>
        <v/>
      </c>
      <c r="K105" s="789"/>
      <c r="L105" s="790"/>
      <c r="M105" s="779"/>
      <c r="P105" s="788"/>
      <c r="S105" s="690"/>
      <c r="T105" s="684"/>
      <c r="U105" s="687"/>
      <c r="V105" s="698"/>
      <c r="W105" s="625"/>
      <c r="X105" s="625" t="str">
        <f aca="false">IF(OR(U105="",W105=""),"",IF(AND(U105*W105&lt;1,U105*W105&gt;-1),"　　　　　　　０",ROUNDDOWN(U105*W105,0)))</f>
        <v/>
      </c>
      <c r="Y105" s="789"/>
      <c r="Z105" s="790"/>
      <c r="AA105" s="779"/>
      <c r="AB105" s="700"/>
      <c r="AC105" s="700"/>
      <c r="AD105" s="806"/>
      <c r="AE105" s="700"/>
      <c r="AF105" s="700"/>
      <c r="AG105" s="700"/>
      <c r="AH105" s="700"/>
      <c r="AI105" s="806"/>
      <c r="AJ105" s="700"/>
      <c r="AK105" s="700"/>
      <c r="AL105" s="700"/>
      <c r="AM105" s="700"/>
      <c r="AN105" s="700"/>
      <c r="AQ105" s="700"/>
      <c r="AR105" s="806"/>
      <c r="AS105" s="700"/>
      <c r="AT105" s="700"/>
      <c r="AU105" s="700"/>
      <c r="AV105" s="700"/>
      <c r="AW105" s="806"/>
      <c r="AX105" s="700"/>
      <c r="AY105" s="700"/>
      <c r="AZ105" s="700"/>
      <c r="BA105" s="700"/>
      <c r="BB105" s="700"/>
    </row>
    <row r="106" customFormat="false" ht="12.95" hidden="false" customHeight="true" outlineLevel="0" collapsed="false">
      <c r="B106" s="785"/>
      <c r="E106" s="686"/>
      <c r="F106" s="696"/>
      <c r="G106" s="677"/>
      <c r="H106" s="697"/>
      <c r="I106" s="629"/>
      <c r="J106" s="629"/>
      <c r="K106" s="786"/>
      <c r="L106" s="787"/>
      <c r="M106" s="779"/>
      <c r="P106" s="785"/>
      <c r="S106" s="686"/>
      <c r="T106" s="696"/>
      <c r="U106" s="677"/>
      <c r="V106" s="697"/>
      <c r="W106" s="629"/>
      <c r="X106" s="629"/>
      <c r="Y106" s="786"/>
      <c r="Z106" s="787"/>
      <c r="AA106" s="779"/>
      <c r="AB106" s="700"/>
      <c r="AC106" s="700"/>
      <c r="AD106" s="806"/>
      <c r="AE106" s="700"/>
      <c r="AF106" s="700"/>
      <c r="AG106" s="700"/>
      <c r="AH106" s="700"/>
      <c r="AI106" s="806"/>
      <c r="AJ106" s="700"/>
      <c r="AK106" s="700"/>
      <c r="AL106" s="700"/>
      <c r="AM106" s="700"/>
      <c r="AN106" s="700"/>
      <c r="AQ106" s="700"/>
      <c r="AR106" s="806"/>
      <c r="AS106" s="700"/>
      <c r="AT106" s="700"/>
      <c r="AU106" s="700"/>
      <c r="AV106" s="700"/>
      <c r="AW106" s="806"/>
      <c r="AX106" s="700"/>
      <c r="AY106" s="700"/>
      <c r="AZ106" s="700"/>
      <c r="BA106" s="700"/>
      <c r="BB106" s="700"/>
    </row>
    <row r="107" customFormat="false" ht="12.95" hidden="false" customHeight="true" outlineLevel="0" collapsed="false">
      <c r="B107" s="799"/>
      <c r="E107" s="690"/>
      <c r="F107" s="684"/>
      <c r="G107" s="687"/>
      <c r="H107" s="698"/>
      <c r="I107" s="625"/>
      <c r="J107" s="625" t="str">
        <f aca="false">IF(OR(G107="",I107=""),"",IF(ROUNDDOWN(G107*I107,0)&lt;1,"　　　　　　　０",ROUNDDOWN(G107*I107,0)))</f>
        <v/>
      </c>
      <c r="K107" s="789"/>
      <c r="L107" s="790"/>
      <c r="M107" s="779"/>
      <c r="P107" s="788"/>
      <c r="S107" s="690"/>
      <c r="T107" s="684"/>
      <c r="U107" s="687"/>
      <c r="V107" s="698"/>
      <c r="W107" s="625"/>
      <c r="X107" s="625" t="str">
        <f aca="false">IF(OR(U107="",W107=""),"",IF(AND(U107*W107&lt;1,U107*W107&gt;-1),"　　　　　　　０",ROUNDDOWN(U107*W107,0)))</f>
        <v/>
      </c>
      <c r="Y107" s="789"/>
      <c r="Z107" s="790"/>
      <c r="AA107" s="779"/>
      <c r="AB107" s="700"/>
      <c r="AC107" s="700"/>
      <c r="AD107" s="806"/>
      <c r="AE107" s="700"/>
      <c r="AF107" s="700"/>
      <c r="AG107" s="700"/>
      <c r="AH107" s="700"/>
      <c r="AI107" s="806"/>
      <c r="AJ107" s="700"/>
      <c r="AK107" s="700"/>
      <c r="AL107" s="700"/>
      <c r="AM107" s="700"/>
      <c r="AN107" s="700"/>
      <c r="AQ107" s="700"/>
      <c r="AR107" s="806"/>
      <c r="AS107" s="700"/>
      <c r="AT107" s="700"/>
      <c r="AU107" s="700"/>
      <c r="AV107" s="700"/>
      <c r="AW107" s="806"/>
      <c r="AX107" s="700"/>
      <c r="AY107" s="700"/>
      <c r="AZ107" s="700"/>
      <c r="BA107" s="700"/>
      <c r="BB107" s="700"/>
    </row>
    <row r="108" customFormat="false" ht="12.95" hidden="false" customHeight="true" outlineLevel="0" collapsed="false">
      <c r="B108" s="785"/>
      <c r="E108" s="686"/>
      <c r="F108" s="696"/>
      <c r="G108" s="677"/>
      <c r="H108" s="697"/>
      <c r="I108" s="629"/>
      <c r="J108" s="629"/>
      <c r="K108" s="786"/>
      <c r="L108" s="787"/>
      <c r="M108" s="779"/>
      <c r="P108" s="785"/>
      <c r="S108" s="686"/>
      <c r="T108" s="696"/>
      <c r="U108" s="677"/>
      <c r="V108" s="697"/>
      <c r="W108" s="629"/>
      <c r="X108" s="629"/>
      <c r="Y108" s="786"/>
      <c r="Z108" s="787"/>
      <c r="AA108" s="779"/>
      <c r="AB108" s="700"/>
      <c r="AC108" s="700"/>
      <c r="AD108" s="806"/>
      <c r="AE108" s="700"/>
      <c r="AF108" s="700"/>
      <c r="AG108" s="700"/>
      <c r="AH108" s="700"/>
      <c r="AI108" s="806"/>
      <c r="AJ108" s="700"/>
      <c r="AK108" s="700"/>
      <c r="AL108" s="700"/>
      <c r="AM108" s="700"/>
      <c r="AN108" s="700"/>
      <c r="AQ108" s="700"/>
      <c r="AR108" s="806"/>
      <c r="AS108" s="700"/>
      <c r="AT108" s="700"/>
      <c r="AU108" s="700"/>
      <c r="AV108" s="700"/>
      <c r="AW108" s="806"/>
      <c r="AX108" s="700"/>
      <c r="AY108" s="700"/>
      <c r="AZ108" s="700"/>
      <c r="BA108" s="700"/>
      <c r="BB108" s="700"/>
    </row>
    <row r="109" customFormat="false" ht="12.95" hidden="false" customHeight="true" outlineLevel="0" collapsed="false">
      <c r="B109" s="799"/>
      <c r="E109" s="690"/>
      <c r="F109" s="684"/>
      <c r="G109" s="687"/>
      <c r="H109" s="698"/>
      <c r="I109" s="625"/>
      <c r="J109" s="625" t="str">
        <f aca="false">IF(OR(G109="",I109=""),"",IF(ROUNDDOWN(G109*I109,0)&lt;1,"　　　　　　　０",ROUNDDOWN(G109*I109,0)))</f>
        <v/>
      </c>
      <c r="K109" s="789"/>
      <c r="L109" s="790"/>
      <c r="M109" s="779"/>
      <c r="P109" s="788"/>
      <c r="S109" s="690"/>
      <c r="T109" s="684"/>
      <c r="U109" s="687"/>
      <c r="V109" s="698"/>
      <c r="W109" s="625"/>
      <c r="X109" s="625" t="str">
        <f aca="false">IF(OR(U109="",W109=""),"",IF(AND(U109*W109&lt;1,U109*W109&gt;-1),"　　　　　　　０",ROUNDDOWN(U109*W109,0)))</f>
        <v/>
      </c>
      <c r="Y109" s="789"/>
      <c r="Z109" s="790"/>
      <c r="AA109" s="779"/>
      <c r="AB109" s="700"/>
      <c r="AC109" s="700"/>
      <c r="AD109" s="806"/>
      <c r="AE109" s="700"/>
      <c r="AF109" s="700"/>
      <c r="AG109" s="700"/>
      <c r="AH109" s="700"/>
      <c r="AI109" s="806"/>
      <c r="AJ109" s="700"/>
      <c r="AK109" s="700"/>
      <c r="AL109" s="700"/>
      <c r="AM109" s="700"/>
      <c r="AN109" s="700"/>
      <c r="AQ109" s="700"/>
      <c r="AR109" s="806"/>
      <c r="AS109" s="700"/>
      <c r="AT109" s="700"/>
      <c r="AU109" s="700"/>
      <c r="AV109" s="700"/>
      <c r="AW109" s="806"/>
      <c r="AX109" s="700"/>
      <c r="AY109" s="700"/>
      <c r="AZ109" s="700"/>
      <c r="BA109" s="700"/>
      <c r="BB109" s="700"/>
    </row>
    <row r="110" customFormat="false" ht="12.95" hidden="false" customHeight="true" outlineLevel="0" collapsed="false">
      <c r="B110" s="785"/>
      <c r="E110" s="686"/>
      <c r="F110" s="696"/>
      <c r="G110" s="677"/>
      <c r="H110" s="697"/>
      <c r="I110" s="629"/>
      <c r="J110" s="629"/>
      <c r="K110" s="786"/>
      <c r="L110" s="787"/>
      <c r="M110" s="779"/>
      <c r="P110" s="785"/>
      <c r="S110" s="686"/>
      <c r="T110" s="696"/>
      <c r="U110" s="677"/>
      <c r="V110" s="697"/>
      <c r="W110" s="629"/>
      <c r="X110" s="629"/>
      <c r="Y110" s="786"/>
      <c r="Z110" s="787"/>
      <c r="AA110" s="779"/>
      <c r="AB110" s="700"/>
      <c r="AC110" s="700"/>
      <c r="AD110" s="806"/>
      <c r="AE110" s="700"/>
      <c r="AF110" s="700"/>
      <c r="AG110" s="700"/>
      <c r="AH110" s="700"/>
      <c r="AI110" s="806"/>
      <c r="AJ110" s="700"/>
      <c r="AK110" s="700"/>
      <c r="AL110" s="700"/>
      <c r="AM110" s="700"/>
      <c r="AN110" s="700"/>
      <c r="AQ110" s="700"/>
      <c r="AR110" s="806"/>
      <c r="AS110" s="700"/>
      <c r="AT110" s="700"/>
      <c r="AU110" s="700"/>
      <c r="AV110" s="700"/>
      <c r="AW110" s="806"/>
      <c r="AX110" s="700"/>
      <c r="AY110" s="700"/>
      <c r="AZ110" s="700"/>
      <c r="BA110" s="700"/>
      <c r="BB110" s="700"/>
    </row>
    <row r="111" customFormat="false" ht="12.95" hidden="false" customHeight="true" outlineLevel="0" collapsed="false">
      <c r="B111" s="799"/>
      <c r="E111" s="690"/>
      <c r="F111" s="684"/>
      <c r="G111" s="687"/>
      <c r="H111" s="698"/>
      <c r="I111" s="625"/>
      <c r="J111" s="625" t="str">
        <f aca="false">IF(OR(G111="",I111=""),"",IF(ROUNDDOWN(G111*I111,0)&lt;1,"　　　　　　　０",ROUNDDOWN(G111*I111,0)))</f>
        <v/>
      </c>
      <c r="K111" s="789"/>
      <c r="L111" s="790"/>
      <c r="M111" s="779"/>
      <c r="P111" s="788"/>
      <c r="S111" s="690"/>
      <c r="T111" s="684"/>
      <c r="U111" s="687"/>
      <c r="V111" s="698"/>
      <c r="W111" s="625"/>
      <c r="X111" s="625" t="str">
        <f aca="false">IF(OR(U111="",W111=""),"",IF(AND(U111*W111&lt;1,U111*W111&gt;-1),"　　　　　　　０",ROUNDDOWN(U111*W111,0)))</f>
        <v/>
      </c>
      <c r="Y111" s="789"/>
      <c r="Z111" s="790"/>
      <c r="AA111" s="779"/>
      <c r="AB111" s="700"/>
      <c r="AC111" s="700"/>
      <c r="AD111" s="806"/>
      <c r="AE111" s="700"/>
      <c r="AF111" s="700"/>
      <c r="AG111" s="700"/>
      <c r="AH111" s="700"/>
      <c r="AI111" s="806"/>
      <c r="AJ111" s="700"/>
      <c r="AK111" s="700"/>
      <c r="AL111" s="700"/>
      <c r="AM111" s="700"/>
      <c r="AN111" s="700"/>
      <c r="AQ111" s="700"/>
      <c r="AR111" s="806"/>
      <c r="AS111" s="700"/>
      <c r="AT111" s="700"/>
      <c r="AU111" s="700"/>
      <c r="AV111" s="700"/>
      <c r="AW111" s="806"/>
      <c r="AX111" s="700"/>
      <c r="AY111" s="700"/>
      <c r="AZ111" s="700"/>
      <c r="BA111" s="700"/>
      <c r="BB111" s="700"/>
    </row>
    <row r="112" customFormat="false" ht="12.95" hidden="false" customHeight="true" outlineLevel="0" collapsed="false">
      <c r="B112" s="785"/>
      <c r="E112" s="686"/>
      <c r="F112" s="696"/>
      <c r="G112" s="677"/>
      <c r="H112" s="697"/>
      <c r="I112" s="629"/>
      <c r="J112" s="629"/>
      <c r="K112" s="786"/>
      <c r="L112" s="787"/>
      <c r="M112" s="779"/>
      <c r="P112" s="785"/>
      <c r="S112" s="686"/>
      <c r="T112" s="696"/>
      <c r="U112" s="677"/>
      <c r="V112" s="697"/>
      <c r="W112" s="629"/>
      <c r="X112" s="629"/>
      <c r="Y112" s="786"/>
      <c r="Z112" s="787"/>
      <c r="AA112" s="779"/>
      <c r="AB112" s="700"/>
      <c r="AC112" s="700"/>
      <c r="AD112" s="806"/>
      <c r="AE112" s="700"/>
      <c r="AF112" s="700"/>
      <c r="AG112" s="700"/>
      <c r="AH112" s="700"/>
      <c r="AI112" s="806"/>
      <c r="AJ112" s="700"/>
      <c r="AK112" s="700"/>
      <c r="AL112" s="700"/>
      <c r="AM112" s="700"/>
      <c r="AN112" s="700"/>
      <c r="AQ112" s="700"/>
      <c r="AR112" s="806"/>
      <c r="AS112" s="700"/>
      <c r="AT112" s="700"/>
      <c r="AU112" s="700"/>
      <c r="AV112" s="700"/>
      <c r="AW112" s="806"/>
      <c r="AX112" s="700"/>
      <c r="AY112" s="700"/>
      <c r="AZ112" s="700"/>
      <c r="BA112" s="700"/>
      <c r="BB112" s="700"/>
    </row>
    <row r="113" customFormat="false" ht="12.95" hidden="false" customHeight="true" outlineLevel="0" collapsed="false">
      <c r="B113" s="799"/>
      <c r="E113" s="690"/>
      <c r="F113" s="684"/>
      <c r="G113" s="687"/>
      <c r="H113" s="698"/>
      <c r="I113" s="625"/>
      <c r="J113" s="625" t="str">
        <f aca="false">IF(OR(G113="",I113=""),"",IF(ROUNDDOWN(G113*I113,0)&lt;1,"　　　　　　　０",ROUNDDOWN(G113*I113,0)))</f>
        <v/>
      </c>
      <c r="K113" s="789"/>
      <c r="L113" s="790"/>
      <c r="M113" s="779"/>
      <c r="P113" s="788"/>
      <c r="S113" s="690"/>
      <c r="T113" s="684"/>
      <c r="U113" s="687"/>
      <c r="V113" s="698"/>
      <c r="W113" s="625"/>
      <c r="X113" s="625" t="str">
        <f aca="false">IF(OR(U113="",W113=""),"",IF(AND(U113*W113&lt;1,U113*W113&gt;-1),"　　　　　　　０",ROUNDDOWN(U113*W113,0)))</f>
        <v/>
      </c>
      <c r="Y113" s="789"/>
      <c r="Z113" s="790"/>
      <c r="AA113" s="779"/>
      <c r="AB113" s="700"/>
      <c r="AC113" s="700"/>
      <c r="AD113" s="806"/>
      <c r="AE113" s="700"/>
      <c r="AF113" s="700"/>
      <c r="AG113" s="700"/>
      <c r="AH113" s="700"/>
      <c r="AI113" s="806"/>
      <c r="AJ113" s="700"/>
      <c r="AK113" s="700"/>
      <c r="AL113" s="700"/>
      <c r="AM113" s="700"/>
      <c r="AN113" s="700"/>
      <c r="AQ113" s="700"/>
      <c r="AR113" s="806"/>
      <c r="AS113" s="700"/>
      <c r="AT113" s="700"/>
      <c r="AU113" s="700"/>
      <c r="AV113" s="700"/>
      <c r="AW113" s="806"/>
      <c r="AX113" s="700"/>
      <c r="AY113" s="700"/>
      <c r="AZ113" s="700"/>
      <c r="BA113" s="700"/>
      <c r="BB113" s="700"/>
    </row>
    <row r="114" customFormat="false" ht="12.95" hidden="false" customHeight="true" outlineLevel="0" collapsed="false">
      <c r="B114" s="785"/>
      <c r="E114" s="686"/>
      <c r="F114" s="696"/>
      <c r="G114" s="677"/>
      <c r="H114" s="697"/>
      <c r="I114" s="629"/>
      <c r="J114" s="629"/>
      <c r="K114" s="786"/>
      <c r="L114" s="787"/>
      <c r="M114" s="779"/>
      <c r="P114" s="785"/>
      <c r="S114" s="686"/>
      <c r="T114" s="696"/>
      <c r="U114" s="677"/>
      <c r="V114" s="697"/>
      <c r="W114" s="629"/>
      <c r="X114" s="629"/>
      <c r="Y114" s="786"/>
      <c r="Z114" s="787"/>
      <c r="AA114" s="779"/>
      <c r="AB114" s="700"/>
      <c r="AC114" s="700"/>
      <c r="AD114" s="806"/>
      <c r="AE114" s="700"/>
      <c r="AF114" s="700"/>
      <c r="AG114" s="700"/>
      <c r="AH114" s="700"/>
      <c r="AI114" s="806"/>
      <c r="AJ114" s="700"/>
      <c r="AK114" s="700"/>
      <c r="AL114" s="700"/>
      <c r="AM114" s="700"/>
      <c r="AN114" s="700"/>
      <c r="AQ114" s="700"/>
      <c r="AR114" s="806"/>
      <c r="AS114" s="700"/>
      <c r="AT114" s="700"/>
      <c r="AU114" s="700"/>
      <c r="AV114" s="700"/>
      <c r="AW114" s="806"/>
      <c r="AX114" s="700"/>
      <c r="AY114" s="700"/>
      <c r="AZ114" s="700"/>
      <c r="BA114" s="700"/>
      <c r="BB114" s="700"/>
    </row>
    <row r="115" customFormat="false" ht="12.95" hidden="false" customHeight="true" outlineLevel="0" collapsed="false">
      <c r="B115" s="799"/>
      <c r="E115" s="690"/>
      <c r="F115" s="684"/>
      <c r="G115" s="687"/>
      <c r="H115" s="698"/>
      <c r="I115" s="625"/>
      <c r="J115" s="625" t="str">
        <f aca="false">IF(OR(G115="",I115=""),"",IF(ROUNDDOWN(G115*I115,0)&lt;1,"　　　　　　　０",ROUNDDOWN(G115*I115,0)))</f>
        <v/>
      </c>
      <c r="K115" s="789"/>
      <c r="L115" s="790"/>
      <c r="M115" s="779"/>
      <c r="P115" s="788"/>
      <c r="S115" s="690"/>
      <c r="T115" s="684"/>
      <c r="U115" s="687"/>
      <c r="V115" s="698"/>
      <c r="W115" s="625"/>
      <c r="X115" s="625" t="str">
        <f aca="false">IF(OR(U115="",W115=""),"",IF(AND(U115*W115&lt;1,U115*W115&gt;-1),"　　　　　　　０",ROUNDDOWN(U115*W115,0)))</f>
        <v/>
      </c>
      <c r="Y115" s="789"/>
      <c r="Z115" s="790"/>
      <c r="AA115" s="779"/>
      <c r="AB115" s="700"/>
      <c r="AC115" s="700"/>
      <c r="AD115" s="806"/>
      <c r="AE115" s="700"/>
      <c r="AF115" s="700"/>
      <c r="AG115" s="700"/>
      <c r="AH115" s="700"/>
      <c r="AI115" s="806"/>
      <c r="AJ115" s="700"/>
      <c r="AK115" s="700"/>
      <c r="AL115" s="700"/>
      <c r="AM115" s="700"/>
      <c r="AN115" s="700"/>
      <c r="AQ115" s="700"/>
      <c r="AR115" s="806"/>
      <c r="AS115" s="700"/>
      <c r="AT115" s="700"/>
      <c r="AU115" s="700"/>
      <c r="AV115" s="700"/>
      <c r="AW115" s="806"/>
      <c r="AX115" s="700"/>
      <c r="AY115" s="700"/>
      <c r="AZ115" s="700"/>
      <c r="BA115" s="700"/>
      <c r="BB115" s="700"/>
    </row>
    <row r="116" customFormat="false" ht="12.95" hidden="false" customHeight="true" outlineLevel="0" collapsed="false">
      <c r="B116" s="785"/>
      <c r="E116" s="686"/>
      <c r="F116" s="696"/>
      <c r="G116" s="677"/>
      <c r="H116" s="697"/>
      <c r="I116" s="629"/>
      <c r="J116" s="629"/>
      <c r="K116" s="786"/>
      <c r="L116" s="787"/>
      <c r="M116" s="779"/>
      <c r="P116" s="785"/>
      <c r="S116" s="686"/>
      <c r="T116" s="696"/>
      <c r="U116" s="677"/>
      <c r="V116" s="697"/>
      <c r="W116" s="629"/>
      <c r="X116" s="629"/>
      <c r="Y116" s="786"/>
      <c r="Z116" s="787"/>
      <c r="AA116" s="779"/>
      <c r="AB116" s="700"/>
      <c r="AC116" s="700"/>
      <c r="AD116" s="806"/>
      <c r="AE116" s="700"/>
      <c r="AF116" s="700"/>
      <c r="AG116" s="700"/>
      <c r="AH116" s="700"/>
      <c r="AI116" s="806"/>
      <c r="AJ116" s="700"/>
      <c r="AK116" s="700"/>
      <c r="AL116" s="700"/>
      <c r="AM116" s="700"/>
      <c r="AN116" s="700"/>
      <c r="AQ116" s="700"/>
      <c r="AR116" s="806"/>
      <c r="AS116" s="700"/>
      <c r="AT116" s="700"/>
      <c r="AU116" s="700"/>
      <c r="AV116" s="700"/>
      <c r="AW116" s="806"/>
      <c r="AX116" s="700"/>
      <c r="AY116" s="700"/>
      <c r="AZ116" s="700"/>
      <c r="BA116" s="700"/>
      <c r="BB116" s="700"/>
    </row>
    <row r="117" customFormat="false" ht="12.95" hidden="false" customHeight="true" outlineLevel="0" collapsed="false">
      <c r="B117" s="799"/>
      <c r="E117" s="690"/>
      <c r="F117" s="684"/>
      <c r="G117" s="687"/>
      <c r="H117" s="698"/>
      <c r="I117" s="625"/>
      <c r="J117" s="625" t="str">
        <f aca="false">IF(OR(G117="",I117=""),"",IF(ROUNDDOWN(G117*I117,0)&lt;1,"　　　　　　　０",ROUNDDOWN(G117*I117,0)))</f>
        <v/>
      </c>
      <c r="K117" s="789"/>
      <c r="L117" s="790"/>
      <c r="M117" s="779"/>
      <c r="P117" s="788"/>
      <c r="S117" s="690"/>
      <c r="T117" s="684"/>
      <c r="U117" s="687"/>
      <c r="V117" s="698"/>
      <c r="W117" s="625"/>
      <c r="X117" s="625" t="str">
        <f aca="false">IF(OR(U117="",W117=""),"",IF(AND(U117*W117&lt;1,U117*W117&gt;-1),"　　　　　　　０",ROUNDDOWN(U117*W117,0)))</f>
        <v/>
      </c>
      <c r="Y117" s="789"/>
      <c r="Z117" s="790"/>
      <c r="AA117" s="779"/>
      <c r="AB117" s="700"/>
      <c r="AC117" s="700"/>
      <c r="AD117" s="806"/>
      <c r="AE117" s="700"/>
      <c r="AF117" s="700"/>
      <c r="AG117" s="700"/>
      <c r="AH117" s="700"/>
      <c r="AI117" s="806"/>
      <c r="AJ117" s="700"/>
      <c r="AK117" s="700"/>
      <c r="AL117" s="700"/>
      <c r="AM117" s="700"/>
      <c r="AN117" s="700"/>
      <c r="AQ117" s="700"/>
      <c r="AR117" s="806"/>
      <c r="AS117" s="700"/>
      <c r="AT117" s="700"/>
      <c r="AU117" s="700"/>
      <c r="AV117" s="700"/>
      <c r="AW117" s="806"/>
      <c r="AX117" s="700"/>
      <c r="AY117" s="700"/>
      <c r="AZ117" s="700"/>
      <c r="BA117" s="700"/>
      <c r="BB117" s="700"/>
    </row>
    <row r="118" customFormat="false" ht="12.95" hidden="false" customHeight="true" outlineLevel="0" collapsed="false">
      <c r="B118" s="785"/>
      <c r="E118" s="686"/>
      <c r="F118" s="696"/>
      <c r="G118" s="677"/>
      <c r="H118" s="697"/>
      <c r="I118" s="629"/>
      <c r="J118" s="629"/>
      <c r="K118" s="786"/>
      <c r="L118" s="787"/>
      <c r="M118" s="779"/>
      <c r="P118" s="785"/>
      <c r="S118" s="686"/>
      <c r="T118" s="696"/>
      <c r="U118" s="677"/>
      <c r="V118" s="697"/>
      <c r="W118" s="629"/>
      <c r="X118" s="629"/>
      <c r="Y118" s="786"/>
      <c r="Z118" s="798"/>
      <c r="AA118" s="779"/>
      <c r="AB118" s="700"/>
      <c r="AC118" s="700"/>
      <c r="AD118" s="806"/>
      <c r="AE118" s="700"/>
      <c r="AF118" s="700"/>
      <c r="AG118" s="700"/>
      <c r="AH118" s="700"/>
      <c r="AI118" s="806"/>
      <c r="AJ118" s="700"/>
      <c r="AK118" s="700"/>
      <c r="AL118" s="700"/>
      <c r="AM118" s="700"/>
      <c r="AN118" s="700"/>
      <c r="AQ118" s="700"/>
      <c r="AR118" s="806"/>
      <c r="AS118" s="700"/>
      <c r="AT118" s="700"/>
      <c r="AU118" s="700"/>
      <c r="AV118" s="700"/>
      <c r="AW118" s="806"/>
      <c r="AX118" s="700"/>
      <c r="AY118" s="700"/>
      <c r="AZ118" s="700"/>
      <c r="BA118" s="700"/>
      <c r="BB118" s="700"/>
    </row>
    <row r="119" customFormat="false" ht="12.95" hidden="false" customHeight="true" outlineLevel="0" collapsed="false">
      <c r="B119" s="799"/>
      <c r="E119" s="690"/>
      <c r="F119" s="684"/>
      <c r="G119" s="687"/>
      <c r="H119" s="698"/>
      <c r="I119" s="625"/>
      <c r="J119" s="625" t="str">
        <f aca="false">IF(OR(G119="",I119=""),"",IF(ROUNDDOWN(G119*I119,0)&lt;1,"　　　　　　　０",ROUNDDOWN(G119*I119,0)))</f>
        <v/>
      </c>
      <c r="K119" s="789"/>
      <c r="L119" s="790"/>
      <c r="M119" s="779"/>
      <c r="P119" s="788"/>
      <c r="S119" s="690"/>
      <c r="T119" s="684"/>
      <c r="U119" s="687"/>
      <c r="V119" s="698"/>
      <c r="W119" s="625"/>
      <c r="X119" s="625" t="str">
        <f aca="false">IF(OR(U119="",W119=""),"",IF(AND(U119*W119&lt;1,U119*W119&gt;-1),"　　　　　　　０",ROUNDDOWN(U119*W119,0)))</f>
        <v/>
      </c>
      <c r="Y119" s="789"/>
      <c r="Z119" s="798"/>
      <c r="AA119" s="779"/>
      <c r="AB119" s="700"/>
      <c r="AC119" s="700"/>
      <c r="AD119" s="806"/>
      <c r="AE119" s="700"/>
      <c r="AF119" s="700"/>
      <c r="AG119" s="700"/>
      <c r="AH119" s="700"/>
      <c r="AI119" s="806"/>
      <c r="AJ119" s="700"/>
      <c r="AK119" s="700"/>
      <c r="AL119" s="700"/>
      <c r="AM119" s="700"/>
      <c r="AN119" s="700"/>
      <c r="AQ119" s="700"/>
      <c r="AR119" s="806"/>
      <c r="AS119" s="700"/>
      <c r="AT119" s="700"/>
      <c r="AU119" s="700"/>
      <c r="AV119" s="700"/>
      <c r="AW119" s="806"/>
      <c r="AX119" s="700"/>
      <c r="AY119" s="700"/>
      <c r="AZ119" s="700"/>
      <c r="BA119" s="700"/>
      <c r="BB119" s="700"/>
    </row>
    <row r="120" customFormat="false" ht="12.95" hidden="false" customHeight="true" outlineLevel="0" collapsed="false">
      <c r="B120" s="785"/>
      <c r="E120" s="686"/>
      <c r="F120" s="696"/>
      <c r="G120" s="677"/>
      <c r="H120" s="697"/>
      <c r="I120" s="629"/>
      <c r="J120" s="629"/>
      <c r="K120" s="786"/>
      <c r="L120" s="787"/>
      <c r="M120" s="779"/>
      <c r="P120" s="785"/>
      <c r="S120" s="686"/>
      <c r="T120" s="696"/>
      <c r="U120" s="677"/>
      <c r="V120" s="697"/>
      <c r="W120" s="629"/>
      <c r="X120" s="629"/>
      <c r="Y120" s="786"/>
      <c r="Z120" s="787"/>
      <c r="AA120" s="779"/>
      <c r="AB120" s="700"/>
      <c r="AC120" s="700"/>
      <c r="AD120" s="806"/>
      <c r="AE120" s="700"/>
      <c r="AF120" s="700"/>
      <c r="AG120" s="700"/>
      <c r="AH120" s="700"/>
      <c r="AI120" s="806"/>
      <c r="AJ120" s="700"/>
      <c r="AK120" s="700"/>
      <c r="AL120" s="700"/>
      <c r="AM120" s="700"/>
      <c r="AN120" s="700"/>
      <c r="AQ120" s="700"/>
      <c r="AR120" s="806"/>
      <c r="AS120" s="700"/>
      <c r="AT120" s="700"/>
      <c r="AU120" s="700"/>
      <c r="AV120" s="700"/>
      <c r="AW120" s="806"/>
      <c r="AX120" s="700"/>
      <c r="AY120" s="700"/>
      <c r="AZ120" s="700"/>
      <c r="BA120" s="700"/>
      <c r="BB120" s="700"/>
    </row>
    <row r="121" customFormat="false" ht="12.95" hidden="false" customHeight="true" outlineLevel="0" collapsed="false">
      <c r="B121" s="799"/>
      <c r="E121" s="690"/>
      <c r="F121" s="684"/>
      <c r="G121" s="687"/>
      <c r="H121" s="698"/>
      <c r="I121" s="625"/>
      <c r="J121" s="625" t="str">
        <f aca="false">IF(OR(G121="",I121=""),"",IF(ROUNDDOWN(G121*I121,0)&lt;1,"　　　　　　　０",ROUNDDOWN(G121*I121,0)))</f>
        <v/>
      </c>
      <c r="K121" s="789"/>
      <c r="L121" s="790"/>
      <c r="M121" s="779"/>
      <c r="P121" s="788"/>
      <c r="S121" s="690"/>
      <c r="T121" s="684"/>
      <c r="U121" s="687"/>
      <c r="V121" s="698"/>
      <c r="W121" s="625"/>
      <c r="X121" s="625" t="str">
        <f aca="false">IF(OR(U121="",W121=""),"",IF(AND(U121*W121&lt;1,U121*W121&gt;-1),"　　　　　　　０",ROUNDDOWN(U121*W121,0)))</f>
        <v/>
      </c>
      <c r="Y121" s="789"/>
      <c r="Z121" s="790"/>
      <c r="AA121" s="779"/>
      <c r="AB121" s="700"/>
      <c r="AC121" s="700"/>
      <c r="AD121" s="806"/>
      <c r="AE121" s="700"/>
      <c r="AF121" s="700"/>
      <c r="AG121" s="700"/>
      <c r="AH121" s="700"/>
      <c r="AI121" s="806"/>
      <c r="AJ121" s="700"/>
      <c r="AK121" s="700"/>
      <c r="AL121" s="700"/>
      <c r="AM121" s="700"/>
      <c r="AN121" s="700"/>
      <c r="AQ121" s="700"/>
      <c r="AR121" s="806"/>
      <c r="AS121" s="700"/>
      <c r="AT121" s="700"/>
      <c r="AU121" s="700"/>
      <c r="AV121" s="700"/>
      <c r="AW121" s="806"/>
      <c r="AX121" s="700"/>
      <c r="AY121" s="700"/>
      <c r="AZ121" s="700"/>
      <c r="BA121" s="700"/>
      <c r="BB121" s="700"/>
    </row>
    <row r="122" customFormat="false" ht="12.95" hidden="false" customHeight="true" outlineLevel="0" collapsed="false">
      <c r="B122" s="785"/>
      <c r="E122" s="686"/>
      <c r="F122" s="696"/>
      <c r="G122" s="677"/>
      <c r="H122" s="697"/>
      <c r="I122" s="629"/>
      <c r="J122" s="629"/>
      <c r="K122" s="786"/>
      <c r="L122" s="787"/>
      <c r="M122" s="779"/>
      <c r="P122" s="785"/>
      <c r="S122" s="686"/>
      <c r="T122" s="696"/>
      <c r="U122" s="677"/>
      <c r="V122" s="697"/>
      <c r="W122" s="629"/>
      <c r="X122" s="629"/>
      <c r="Y122" s="786"/>
      <c r="Z122" s="787"/>
      <c r="AA122" s="779"/>
      <c r="AB122" s="700"/>
      <c r="AC122" s="700"/>
      <c r="AD122" s="806"/>
      <c r="AE122" s="700"/>
      <c r="AF122" s="700"/>
      <c r="AG122" s="700"/>
      <c r="AH122" s="700"/>
      <c r="AI122" s="806"/>
      <c r="AJ122" s="700"/>
      <c r="AK122" s="700"/>
      <c r="AL122" s="700"/>
      <c r="AM122" s="700"/>
      <c r="AN122" s="700"/>
      <c r="AQ122" s="700"/>
      <c r="AR122" s="806"/>
      <c r="AS122" s="700"/>
      <c r="AT122" s="700"/>
      <c r="AU122" s="700"/>
      <c r="AV122" s="700"/>
      <c r="AW122" s="806"/>
      <c r="AX122" s="700"/>
      <c r="AY122" s="700"/>
      <c r="AZ122" s="700"/>
      <c r="BA122" s="700"/>
      <c r="BB122" s="700"/>
    </row>
    <row r="123" customFormat="false" ht="12.95" hidden="false" customHeight="true" outlineLevel="0" collapsed="false">
      <c r="B123" s="799"/>
      <c r="E123" s="690"/>
      <c r="F123" s="684"/>
      <c r="G123" s="687"/>
      <c r="H123" s="698"/>
      <c r="I123" s="625"/>
      <c r="J123" s="625" t="str">
        <f aca="false">IF(OR(G123="",I123=""),"",IF(ROUNDDOWN(G123*I123,0)&lt;1,"　　　　　　　０",ROUNDDOWN(G123*I123,0)))</f>
        <v/>
      </c>
      <c r="K123" s="789"/>
      <c r="L123" s="790"/>
      <c r="M123" s="779"/>
      <c r="P123" s="788"/>
      <c r="S123" s="690"/>
      <c r="T123" s="684"/>
      <c r="U123" s="687"/>
      <c r="V123" s="698"/>
      <c r="W123" s="625"/>
      <c r="X123" s="625" t="str">
        <f aca="false">IF(OR(U123="",W123=""),"",IF(AND(U123*W123&lt;1,U123*W123&gt;-1),"　　　　　　　０",ROUNDDOWN(U123*W123,0)))</f>
        <v/>
      </c>
      <c r="Y123" s="789"/>
      <c r="Z123" s="790"/>
      <c r="AA123" s="779"/>
      <c r="AB123" s="700"/>
      <c r="AC123" s="700"/>
      <c r="AD123" s="806"/>
      <c r="AE123" s="700"/>
      <c r="AF123" s="700"/>
      <c r="AG123" s="700"/>
      <c r="AH123" s="700"/>
      <c r="AI123" s="806"/>
      <c r="AJ123" s="700"/>
      <c r="AK123" s="700"/>
      <c r="AL123" s="700"/>
      <c r="AM123" s="700"/>
      <c r="AN123" s="700"/>
      <c r="AQ123" s="700"/>
      <c r="AR123" s="806"/>
      <c r="AS123" s="700"/>
      <c r="AT123" s="700"/>
      <c r="AU123" s="700"/>
      <c r="AV123" s="700"/>
      <c r="AW123" s="806"/>
      <c r="AX123" s="700"/>
      <c r="AY123" s="700"/>
      <c r="AZ123" s="700"/>
      <c r="BA123" s="700"/>
      <c r="BB123" s="700"/>
    </row>
    <row r="124" customFormat="false" ht="14.25" hidden="false" customHeight="false" outlineLevel="0" collapsed="false">
      <c r="B124" s="667"/>
      <c r="G124" s="693"/>
      <c r="I124" s="661"/>
      <c r="P124" s="667"/>
      <c r="U124" s="803"/>
      <c r="W124" s="661"/>
      <c r="AD124" s="806"/>
      <c r="AI124" s="806"/>
      <c r="AK124" s="661"/>
      <c r="AR124" s="807"/>
      <c r="AS124" s="807"/>
      <c r="AT124" s="807"/>
      <c r="AU124" s="807"/>
      <c r="AV124" s="807"/>
      <c r="AW124" s="807"/>
      <c r="AX124" s="807"/>
      <c r="AY124" s="807"/>
      <c r="AZ124" s="807"/>
      <c r="BA124" s="807"/>
      <c r="BB124" s="807"/>
      <c r="BC124" s="807"/>
      <c r="BD124" s="807"/>
      <c r="BE124" s="807"/>
      <c r="BF124" s="807"/>
      <c r="BG124" s="807"/>
      <c r="BH124" s="807"/>
      <c r="BI124" s="807"/>
      <c r="BJ124" s="807"/>
      <c r="BK124" s="807"/>
      <c r="BL124" s="807"/>
      <c r="BM124" s="807"/>
      <c r="BN124" s="807"/>
      <c r="BO124" s="807"/>
      <c r="BP124" s="807"/>
      <c r="BQ124" s="807"/>
      <c r="BR124" s="807"/>
      <c r="BS124" s="807"/>
      <c r="BT124" s="807"/>
      <c r="BU124" s="807"/>
      <c r="BV124" s="807"/>
    </row>
    <row r="125" customFormat="false" ht="14.25" hidden="false" customHeight="false" outlineLevel="0" collapsed="false">
      <c r="B125" s="808"/>
      <c r="I125" s="661"/>
      <c r="W125" s="661"/>
      <c r="AK125" s="661"/>
      <c r="AR125" s="807"/>
      <c r="AS125" s="807"/>
      <c r="AT125" s="807"/>
      <c r="AU125" s="807"/>
      <c r="AV125" s="807"/>
      <c r="AW125" s="807"/>
      <c r="AX125" s="807"/>
      <c r="AY125" s="807"/>
      <c r="AZ125" s="807"/>
      <c r="BA125" s="807"/>
      <c r="BB125" s="807"/>
      <c r="BC125" s="807"/>
      <c r="BD125" s="807"/>
      <c r="BE125" s="807"/>
      <c r="BF125" s="807"/>
      <c r="BG125" s="807"/>
      <c r="BH125" s="807"/>
      <c r="BI125" s="807"/>
      <c r="BJ125" s="807"/>
      <c r="BK125" s="807"/>
      <c r="BL125" s="807"/>
      <c r="BM125" s="807"/>
      <c r="BN125" s="807"/>
      <c r="BO125" s="807"/>
      <c r="BP125" s="807"/>
      <c r="BQ125" s="807"/>
      <c r="BR125" s="807"/>
      <c r="BS125" s="807"/>
      <c r="BT125" s="807"/>
      <c r="BU125" s="807"/>
      <c r="BV125" s="807"/>
    </row>
    <row r="126" customFormat="false" ht="14.25" hidden="false" customHeight="false" outlineLevel="0" collapsed="false">
      <c r="B126" s="808"/>
      <c r="I126" s="661"/>
      <c r="K126" s="661" t="str">
        <f aca="false">K2</f>
        <v>単独</v>
      </c>
      <c r="L126" s="662" t="n">
        <f aca="false">IF(AND(SUM(B131:B164)=0,SUM(G131:G164)=0),Z85,Z85+1)</f>
        <v>0</v>
      </c>
      <c r="M126" s="804"/>
      <c r="W126" s="661"/>
      <c r="Y126" s="661" t="str">
        <f aca="false">K2</f>
        <v>単独</v>
      </c>
      <c r="Z126" s="662" t="n">
        <f aca="false">IF(AND(SUM(P129:P164)=0,SUM(U129:U164)=0),L126,L126+1)</f>
        <v>0</v>
      </c>
      <c r="AK126" s="661"/>
      <c r="AM126" s="661" t="str">
        <f aca="false">K2</f>
        <v>単独</v>
      </c>
      <c r="AN126" s="662" t="n">
        <f aca="false">IF(AND(SUM(AD129:AD164)=0,SUM(AI129:AI164)=0),Z126,Z126+1)</f>
        <v>0</v>
      </c>
      <c r="AY126" s="661"/>
      <c r="BA126" s="661" t="str">
        <f aca="false">K2</f>
        <v>単独</v>
      </c>
      <c r="BB126" s="662" t="n">
        <f aca="false">IF(AND(SUM(AR129:AR164)=0,SUM(AW129:AW164)=0),AN126,AN126+1)</f>
        <v>0</v>
      </c>
      <c r="BD126" s="807"/>
      <c r="BE126" s="807"/>
      <c r="BF126" s="807"/>
      <c r="BG126" s="807"/>
      <c r="BH126" s="807"/>
      <c r="BI126" s="807"/>
      <c r="BJ126" s="807"/>
      <c r="BK126" s="807"/>
      <c r="BL126" s="807"/>
      <c r="BM126" s="807"/>
      <c r="BN126" s="807"/>
      <c r="BO126" s="807"/>
      <c r="BP126" s="807"/>
      <c r="BQ126" s="807"/>
      <c r="BR126" s="807"/>
      <c r="BS126" s="807"/>
      <c r="BT126" s="807"/>
      <c r="BU126" s="807"/>
      <c r="BV126" s="807"/>
    </row>
    <row r="127" customFormat="false" ht="12.95" hidden="false" customHeight="true" outlineLevel="0" collapsed="false">
      <c r="E127" s="781"/>
      <c r="F127" s="781"/>
      <c r="G127" s="671"/>
      <c r="H127" s="671"/>
      <c r="I127" s="672"/>
      <c r="J127" s="783"/>
      <c r="K127" s="670"/>
      <c r="L127" s="670"/>
      <c r="M127" s="784"/>
      <c r="S127" s="781"/>
      <c r="T127" s="781"/>
      <c r="U127" s="671"/>
      <c r="V127" s="671"/>
      <c r="W127" s="672"/>
      <c r="X127" s="781"/>
      <c r="Y127" s="670"/>
      <c r="Z127" s="670"/>
      <c r="AG127" s="781"/>
      <c r="AH127" s="781"/>
      <c r="AI127" s="671"/>
      <c r="AJ127" s="671"/>
      <c r="AK127" s="672"/>
      <c r="AL127" s="781"/>
      <c r="AM127" s="670"/>
      <c r="AN127" s="670"/>
      <c r="AU127" s="781"/>
      <c r="AV127" s="781"/>
      <c r="AW127" s="671"/>
      <c r="AX127" s="671"/>
      <c r="AY127" s="672"/>
      <c r="AZ127" s="781"/>
      <c r="BA127" s="670"/>
      <c r="BB127" s="670"/>
      <c r="BD127" s="807"/>
      <c r="BE127" s="807"/>
      <c r="BF127" s="807"/>
      <c r="BG127" s="807"/>
      <c r="BH127" s="807"/>
      <c r="BI127" s="807"/>
      <c r="BJ127" s="807"/>
      <c r="BK127" s="807"/>
      <c r="BL127" s="807"/>
      <c r="BM127" s="807"/>
      <c r="BN127" s="807"/>
      <c r="BO127" s="807"/>
      <c r="BP127" s="807"/>
      <c r="BQ127" s="807"/>
      <c r="BR127" s="807"/>
      <c r="BS127" s="807"/>
      <c r="BT127" s="807"/>
      <c r="BU127" s="807"/>
      <c r="BV127" s="807"/>
    </row>
    <row r="128" customFormat="false" ht="12.95" hidden="false" customHeight="true" outlineLevel="0" collapsed="false">
      <c r="E128" s="674" t="s">
        <v>564</v>
      </c>
      <c r="F128" s="674" t="s">
        <v>565</v>
      </c>
      <c r="G128" s="674" t="s">
        <v>566</v>
      </c>
      <c r="H128" s="674" t="s">
        <v>567</v>
      </c>
      <c r="I128" s="674" t="s">
        <v>568</v>
      </c>
      <c r="J128" s="675" t="s">
        <v>569</v>
      </c>
      <c r="K128" s="674" t="s">
        <v>570</v>
      </c>
      <c r="L128" s="674"/>
      <c r="M128" s="784"/>
      <c r="S128" s="674" t="s">
        <v>564</v>
      </c>
      <c r="T128" s="674" t="s">
        <v>565</v>
      </c>
      <c r="U128" s="782" t="s">
        <v>566</v>
      </c>
      <c r="V128" s="674" t="s">
        <v>567</v>
      </c>
      <c r="W128" s="674" t="s">
        <v>568</v>
      </c>
      <c r="X128" s="674" t="s">
        <v>569</v>
      </c>
      <c r="Y128" s="674" t="s">
        <v>570</v>
      </c>
      <c r="Z128" s="674"/>
      <c r="AG128" s="674" t="s">
        <v>564</v>
      </c>
      <c r="AH128" s="674" t="s">
        <v>565</v>
      </c>
      <c r="AI128" s="782" t="s">
        <v>566</v>
      </c>
      <c r="AJ128" s="674" t="s">
        <v>567</v>
      </c>
      <c r="AK128" s="674" t="s">
        <v>568</v>
      </c>
      <c r="AL128" s="674" t="s">
        <v>569</v>
      </c>
      <c r="AM128" s="674" t="s">
        <v>570</v>
      </c>
      <c r="AN128" s="674"/>
      <c r="AU128" s="674" t="s">
        <v>564</v>
      </c>
      <c r="AV128" s="674" t="s">
        <v>565</v>
      </c>
      <c r="AW128" s="782" t="s">
        <v>566</v>
      </c>
      <c r="AX128" s="674" t="s">
        <v>567</v>
      </c>
      <c r="AY128" s="674" t="s">
        <v>568</v>
      </c>
      <c r="AZ128" s="674" t="s">
        <v>569</v>
      </c>
      <c r="BA128" s="674" t="s">
        <v>570</v>
      </c>
      <c r="BB128" s="674"/>
      <c r="BD128" s="807"/>
      <c r="BE128" s="807"/>
      <c r="BF128" s="807"/>
      <c r="BG128" s="807"/>
      <c r="BH128" s="807"/>
      <c r="BI128" s="807"/>
      <c r="BJ128" s="807"/>
      <c r="BK128" s="807"/>
      <c r="BL128" s="807"/>
      <c r="BM128" s="807"/>
      <c r="BN128" s="807"/>
      <c r="BO128" s="807"/>
      <c r="BP128" s="807"/>
      <c r="BQ128" s="807"/>
      <c r="BR128" s="807"/>
      <c r="BS128" s="807"/>
      <c r="BT128" s="807"/>
      <c r="BU128" s="807"/>
      <c r="BV128" s="807"/>
    </row>
    <row r="129" customFormat="false" ht="12.95" hidden="false" customHeight="true" outlineLevel="0" collapsed="false">
      <c r="E129" s="686"/>
      <c r="F129" s="793"/>
      <c r="G129" s="677"/>
      <c r="H129" s="671"/>
      <c r="I129" s="629"/>
      <c r="J129" s="629"/>
      <c r="K129" s="786"/>
      <c r="L129" s="787"/>
      <c r="M129" s="779"/>
      <c r="P129" s="785"/>
      <c r="S129" s="686"/>
      <c r="T129" s="696"/>
      <c r="U129" s="677"/>
      <c r="V129" s="697"/>
      <c r="W129" s="629"/>
      <c r="X129" s="629"/>
      <c r="Y129" s="786"/>
      <c r="Z129" s="787"/>
      <c r="AA129" s="779"/>
      <c r="AD129" s="785"/>
      <c r="AG129" s="686"/>
      <c r="AH129" s="696"/>
      <c r="AI129" s="677"/>
      <c r="AJ129" s="697"/>
      <c r="AK129" s="629"/>
      <c r="AL129" s="629"/>
      <c r="AM129" s="786"/>
      <c r="AN129" s="787"/>
      <c r="AO129" s="779"/>
      <c r="AR129" s="785"/>
      <c r="AU129" s="686"/>
      <c r="AV129" s="696"/>
      <c r="AW129" s="677"/>
      <c r="AX129" s="697"/>
      <c r="AY129" s="629"/>
      <c r="AZ129" s="629"/>
      <c r="BA129" s="786"/>
      <c r="BB129" s="787"/>
      <c r="BC129" s="779"/>
      <c r="BD129" s="807"/>
      <c r="BE129" s="807"/>
      <c r="BF129" s="807"/>
      <c r="BG129" s="807"/>
      <c r="BH129" s="807"/>
      <c r="BI129" s="807"/>
      <c r="BJ129" s="807"/>
      <c r="BK129" s="807"/>
      <c r="BL129" s="807"/>
      <c r="BM129" s="807"/>
      <c r="BN129" s="807"/>
      <c r="BO129" s="807"/>
      <c r="BP129" s="807"/>
      <c r="BQ129" s="807"/>
      <c r="BR129" s="807"/>
      <c r="BS129" s="807"/>
      <c r="BT129" s="807"/>
      <c r="BU129" s="807"/>
      <c r="BV129" s="807"/>
    </row>
    <row r="130" customFormat="false" ht="12.95" hidden="false" customHeight="true" outlineLevel="0" collapsed="false">
      <c r="E130" s="690" t="s">
        <v>715</v>
      </c>
      <c r="F130" s="794"/>
      <c r="G130" s="682"/>
      <c r="H130" s="674"/>
      <c r="I130" s="625"/>
      <c r="J130" s="625" t="n">
        <f aca="false">ROUNDDOWN(SUM(J131:J164,X129:X164,AL129:AL164,AZ129:AZ164),-3)</f>
        <v>0</v>
      </c>
      <c r="K130" s="789" t="e">
        <f aca="false">#REF!</f>
        <v>#REF!</v>
      </c>
      <c r="L130" s="790"/>
      <c r="M130" s="779"/>
      <c r="P130" s="788"/>
      <c r="S130" s="690"/>
      <c r="T130" s="684"/>
      <c r="U130" s="687"/>
      <c r="V130" s="698"/>
      <c r="W130" s="625"/>
      <c r="X130" s="625" t="str">
        <f aca="false">IF(OR(U130="",W130=""),"",IF(ROUNDDOWN(U130*W130,0)&lt;1,"　　　　　　　０",ROUNDDOWN(U130*W130,0)))</f>
        <v/>
      </c>
      <c r="Y130" s="789"/>
      <c r="Z130" s="790"/>
      <c r="AA130" s="779"/>
      <c r="AD130" s="791"/>
      <c r="AG130" s="690"/>
      <c r="AH130" s="684"/>
      <c r="AI130" s="687"/>
      <c r="AJ130" s="698"/>
      <c r="AK130" s="625"/>
      <c r="AL130" s="625" t="str">
        <f aca="false">IF(OR(AI130="",AK130=""),"",IF(AND(AI130*AK130&lt;1,AI130*AK130&gt;-1),"　　　　　　　０",ROUNDDOWN(AI130*AK130,0)))</f>
        <v/>
      </c>
      <c r="AM130" s="789"/>
      <c r="AN130" s="790"/>
      <c r="AO130" s="779"/>
      <c r="AR130" s="792"/>
      <c r="AU130" s="690"/>
      <c r="AV130" s="684"/>
      <c r="AW130" s="687"/>
      <c r="AX130" s="698"/>
      <c r="AY130" s="625"/>
      <c r="AZ130" s="625" t="str">
        <f aca="false">IF(OR(AW130="",AY130=""),"",IF(AND(AW130*AY130&lt;1,AW130*AY130&gt;-1),"　　　　　　　０",ROUNDDOWN(AW130*AY130,0)))</f>
        <v/>
      </c>
      <c r="BA130" s="789"/>
      <c r="BB130" s="790"/>
      <c r="BC130" s="779"/>
      <c r="BD130" s="807"/>
      <c r="BE130" s="807"/>
      <c r="BF130" s="807"/>
      <c r="BG130" s="807"/>
      <c r="BH130" s="807"/>
      <c r="BI130" s="807"/>
      <c r="BJ130" s="807"/>
      <c r="BK130" s="807"/>
      <c r="BL130" s="807"/>
      <c r="BM130" s="807"/>
      <c r="BN130" s="807"/>
      <c r="BO130" s="807"/>
      <c r="BP130" s="807"/>
      <c r="BQ130" s="807"/>
      <c r="BR130" s="807"/>
      <c r="BS130" s="807"/>
      <c r="BT130" s="807"/>
      <c r="BU130" s="807"/>
      <c r="BV130" s="807"/>
    </row>
    <row r="131" customFormat="false" ht="12.95" hidden="false" customHeight="true" outlineLevel="0" collapsed="false">
      <c r="B131" s="785"/>
      <c r="E131" s="686"/>
      <c r="F131" s="696"/>
      <c r="G131" s="677"/>
      <c r="H131" s="697"/>
      <c r="I131" s="629"/>
      <c r="J131" s="629"/>
      <c r="K131" s="786"/>
      <c r="L131" s="787"/>
      <c r="M131" s="779"/>
      <c r="P131" s="785"/>
      <c r="S131" s="686"/>
      <c r="T131" s="696"/>
      <c r="U131" s="677"/>
      <c r="V131" s="697"/>
      <c r="W131" s="629"/>
      <c r="X131" s="629"/>
      <c r="Y131" s="786"/>
      <c r="Z131" s="787"/>
      <c r="AA131" s="779"/>
      <c r="AD131" s="785"/>
      <c r="AG131" s="686"/>
      <c r="AH131" s="696"/>
      <c r="AI131" s="677"/>
      <c r="AJ131" s="697"/>
      <c r="AK131" s="629"/>
      <c r="AL131" s="629"/>
      <c r="AM131" s="786"/>
      <c r="AN131" s="787"/>
      <c r="AO131" s="779"/>
      <c r="AR131" s="785"/>
      <c r="AU131" s="686"/>
      <c r="AV131" s="696"/>
      <c r="AW131" s="677"/>
      <c r="AX131" s="697"/>
      <c r="AY131" s="629"/>
      <c r="AZ131" s="629"/>
      <c r="BA131" s="786"/>
      <c r="BB131" s="787"/>
      <c r="BC131" s="779"/>
      <c r="BD131" s="807"/>
      <c r="BE131" s="807"/>
      <c r="BF131" s="807"/>
      <c r="BG131" s="807"/>
      <c r="BH131" s="807"/>
      <c r="BI131" s="807"/>
      <c r="BJ131" s="807"/>
      <c r="BK131" s="807"/>
      <c r="BL131" s="807"/>
      <c r="BM131" s="807"/>
      <c r="BN131" s="807"/>
      <c r="BO131" s="807"/>
      <c r="BP131" s="807"/>
      <c r="BQ131" s="807"/>
      <c r="BR131" s="807"/>
      <c r="BS131" s="807"/>
      <c r="BT131" s="807"/>
      <c r="BU131" s="807"/>
      <c r="BV131" s="807"/>
    </row>
    <row r="132" customFormat="false" ht="12.95" hidden="false" customHeight="true" outlineLevel="0" collapsed="false">
      <c r="B132" s="799"/>
      <c r="E132" s="690"/>
      <c r="F132" s="684"/>
      <c r="G132" s="687"/>
      <c r="H132" s="698"/>
      <c r="I132" s="625"/>
      <c r="J132" s="625" t="str">
        <f aca="false">IF(OR(G132="",I132=""),"",IF(ROUNDDOWN(G132*I132,0)&lt;1,"　　　　　　　０",ROUNDDOWN(G132*I132,0)))</f>
        <v/>
      </c>
      <c r="K132" s="789"/>
      <c r="L132" s="790"/>
      <c r="M132" s="779"/>
      <c r="P132" s="788"/>
      <c r="S132" s="690"/>
      <c r="T132" s="684"/>
      <c r="U132" s="687"/>
      <c r="V132" s="698"/>
      <c r="W132" s="625"/>
      <c r="X132" s="625" t="str">
        <f aca="false">IF(OR(U132="",W132=""),"",IF(ROUNDDOWN(U132*W132,0)&lt;1,"　　　　　　　０",ROUNDDOWN(U132*W132,0)))</f>
        <v/>
      </c>
      <c r="Y132" s="789"/>
      <c r="Z132" s="790"/>
      <c r="AA132" s="779"/>
      <c r="AD132" s="791"/>
      <c r="AG132" s="690"/>
      <c r="AH132" s="684"/>
      <c r="AI132" s="687"/>
      <c r="AJ132" s="698"/>
      <c r="AK132" s="625"/>
      <c r="AL132" s="625" t="str">
        <f aca="false">IF(OR(AI132="",AK132=""),"",IF(AND(AI132*AK132&lt;1,AI132*AK132&gt;-1),"　　　　　　　０",ROUNDDOWN(AI132*AK132,0)))</f>
        <v/>
      </c>
      <c r="AM132" s="789"/>
      <c r="AN132" s="790"/>
      <c r="AO132" s="779"/>
      <c r="AR132" s="792"/>
      <c r="AU132" s="690"/>
      <c r="AV132" s="684"/>
      <c r="AW132" s="687"/>
      <c r="AX132" s="698"/>
      <c r="AY132" s="625"/>
      <c r="AZ132" s="625" t="str">
        <f aca="false">IF(OR(AW132="",AY132=""),"",IF(AND(AW132*AY132&lt;1,AW132*AY132&gt;-1),"　　　　　　　０",ROUNDDOWN(AW132*AY132,0)))</f>
        <v/>
      </c>
      <c r="BA132" s="789"/>
      <c r="BB132" s="790"/>
      <c r="BC132" s="779"/>
      <c r="BD132" s="807"/>
      <c r="BE132" s="807"/>
      <c r="BF132" s="807"/>
      <c r="BG132" s="807"/>
      <c r="BH132" s="807"/>
      <c r="BI132" s="807"/>
      <c r="BJ132" s="807"/>
      <c r="BK132" s="807"/>
      <c r="BL132" s="807"/>
      <c r="BM132" s="807"/>
      <c r="BN132" s="807"/>
      <c r="BO132" s="807"/>
      <c r="BP132" s="807"/>
      <c r="BQ132" s="807"/>
      <c r="BR132" s="807"/>
      <c r="BS132" s="807"/>
      <c r="BT132" s="807"/>
      <c r="BU132" s="807"/>
      <c r="BV132" s="807"/>
    </row>
    <row r="133" customFormat="false" ht="12.95" hidden="false" customHeight="true" outlineLevel="0" collapsed="false">
      <c r="B133" s="785"/>
      <c r="E133" s="686"/>
      <c r="F133" s="696"/>
      <c r="G133" s="677"/>
      <c r="H133" s="697"/>
      <c r="I133" s="629"/>
      <c r="J133" s="629"/>
      <c r="K133" s="786"/>
      <c r="L133" s="787"/>
      <c r="M133" s="779"/>
      <c r="P133" s="785"/>
      <c r="S133" s="686"/>
      <c r="T133" s="696"/>
      <c r="U133" s="677"/>
      <c r="V133" s="697"/>
      <c r="W133" s="629"/>
      <c r="X133" s="629"/>
      <c r="Y133" s="786"/>
      <c r="Z133" s="787"/>
      <c r="AA133" s="779"/>
      <c r="AD133" s="785"/>
      <c r="AG133" s="686"/>
      <c r="AH133" s="696"/>
      <c r="AI133" s="677"/>
      <c r="AJ133" s="697"/>
      <c r="AK133" s="629"/>
      <c r="AL133" s="629"/>
      <c r="AM133" s="786"/>
      <c r="AN133" s="787"/>
      <c r="AO133" s="779"/>
      <c r="AR133" s="785"/>
      <c r="AU133" s="686"/>
      <c r="AV133" s="696"/>
      <c r="AW133" s="677"/>
      <c r="AX133" s="697"/>
      <c r="AY133" s="629"/>
      <c r="AZ133" s="629"/>
      <c r="BA133" s="786"/>
      <c r="BB133" s="798"/>
      <c r="BC133" s="779"/>
      <c r="BD133" s="807"/>
      <c r="BE133" s="807"/>
      <c r="BF133" s="807"/>
      <c r="BG133" s="807"/>
      <c r="BH133" s="807"/>
      <c r="BI133" s="807"/>
      <c r="BJ133" s="807"/>
      <c r="BK133" s="807"/>
      <c r="BL133" s="807"/>
      <c r="BM133" s="807"/>
      <c r="BN133" s="807"/>
      <c r="BO133" s="807"/>
      <c r="BP133" s="807"/>
      <c r="BQ133" s="807"/>
      <c r="BR133" s="807"/>
      <c r="BS133" s="807"/>
      <c r="BT133" s="807"/>
      <c r="BU133" s="807"/>
      <c r="BV133" s="807"/>
    </row>
    <row r="134" customFormat="false" ht="12.95" hidden="false" customHeight="true" outlineLevel="0" collapsed="false">
      <c r="B134" s="799"/>
      <c r="E134" s="690"/>
      <c r="F134" s="684"/>
      <c r="G134" s="687"/>
      <c r="H134" s="698"/>
      <c r="I134" s="625"/>
      <c r="J134" s="625" t="str">
        <f aca="false">IF(OR(G134="",I134=""),"",IF(ROUNDDOWN(G134*I134,0)&lt;1,"　　　　　　　０",ROUNDDOWN(G134*I134,0)))</f>
        <v/>
      </c>
      <c r="K134" s="789"/>
      <c r="L134" s="790"/>
      <c r="M134" s="779"/>
      <c r="P134" s="788"/>
      <c r="S134" s="690"/>
      <c r="T134" s="684"/>
      <c r="U134" s="687"/>
      <c r="V134" s="698"/>
      <c r="W134" s="625"/>
      <c r="X134" s="625" t="str">
        <f aca="false">IF(OR(U134="",W134=""),"",IF(ROUNDDOWN(U134*W134,0)&lt;1,"　　　　　　　０",ROUNDDOWN(U134*W134,0)))</f>
        <v/>
      </c>
      <c r="Y134" s="789"/>
      <c r="Z134" s="790"/>
      <c r="AA134" s="779"/>
      <c r="AD134" s="791"/>
      <c r="AG134" s="690"/>
      <c r="AH134" s="684"/>
      <c r="AI134" s="687"/>
      <c r="AJ134" s="698"/>
      <c r="AK134" s="625"/>
      <c r="AL134" s="625" t="str">
        <f aca="false">IF(OR(AI134="",AK134=""),"",IF(AND(AI134*AK134&lt;1,AI134*AK134&gt;-1),"　　　　　　　０",ROUNDDOWN(AI134*AK134,0)))</f>
        <v/>
      </c>
      <c r="AM134" s="789"/>
      <c r="AN134" s="790"/>
      <c r="AO134" s="779"/>
      <c r="AR134" s="792"/>
      <c r="AU134" s="690"/>
      <c r="AV134" s="684"/>
      <c r="AW134" s="687"/>
      <c r="AX134" s="698"/>
      <c r="AY134" s="625"/>
      <c r="AZ134" s="625" t="str">
        <f aca="false">IF(OR(AW134="",AY134=""),"",IF(AND(AW134*AY134&lt;1,AW134*AY134&gt;-1),"　　　　　　　０",ROUNDDOWN(AW134*AY134,0)))</f>
        <v/>
      </c>
      <c r="BA134" s="789"/>
      <c r="BB134" s="798"/>
      <c r="BC134" s="779"/>
      <c r="BD134" s="807"/>
      <c r="BE134" s="807"/>
      <c r="BF134" s="807"/>
      <c r="BG134" s="807"/>
      <c r="BH134" s="807"/>
      <c r="BI134" s="807"/>
      <c r="BJ134" s="807"/>
      <c r="BK134" s="807"/>
      <c r="BL134" s="807"/>
      <c r="BM134" s="807"/>
      <c r="BN134" s="807"/>
      <c r="BO134" s="807"/>
      <c r="BP134" s="807"/>
      <c r="BQ134" s="807"/>
      <c r="BR134" s="807"/>
      <c r="BS134" s="807"/>
      <c r="BT134" s="807"/>
      <c r="BU134" s="807"/>
      <c r="BV134" s="807"/>
    </row>
    <row r="135" customFormat="false" ht="12.95" hidden="false" customHeight="true" outlineLevel="0" collapsed="false">
      <c r="B135" s="785"/>
      <c r="E135" s="686"/>
      <c r="F135" s="696"/>
      <c r="G135" s="677"/>
      <c r="H135" s="697"/>
      <c r="I135" s="629"/>
      <c r="J135" s="629"/>
      <c r="K135" s="786"/>
      <c r="L135" s="787"/>
      <c r="M135" s="779"/>
      <c r="P135" s="785"/>
      <c r="S135" s="686"/>
      <c r="T135" s="696"/>
      <c r="U135" s="677"/>
      <c r="V135" s="697"/>
      <c r="W135" s="629"/>
      <c r="X135" s="629"/>
      <c r="Y135" s="786"/>
      <c r="Z135" s="787"/>
      <c r="AA135" s="779"/>
      <c r="AD135" s="785"/>
      <c r="AG135" s="686"/>
      <c r="AH135" s="696"/>
      <c r="AI135" s="677"/>
      <c r="AJ135" s="697"/>
      <c r="AK135" s="629"/>
      <c r="AL135" s="629"/>
      <c r="AM135" s="786"/>
      <c r="AN135" s="787"/>
      <c r="AO135" s="779"/>
      <c r="AR135" s="785"/>
      <c r="AU135" s="686"/>
      <c r="AV135" s="696"/>
      <c r="AW135" s="677"/>
      <c r="AX135" s="697"/>
      <c r="AY135" s="629"/>
      <c r="AZ135" s="629"/>
      <c r="BA135" s="786"/>
      <c r="BB135" s="787"/>
      <c r="BC135" s="779"/>
      <c r="BD135" s="807"/>
      <c r="BE135" s="807"/>
      <c r="BF135" s="807"/>
      <c r="BG135" s="807"/>
      <c r="BH135" s="807"/>
      <c r="BI135" s="807"/>
      <c r="BJ135" s="807"/>
      <c r="BK135" s="807"/>
      <c r="BL135" s="807"/>
      <c r="BM135" s="807"/>
      <c r="BN135" s="807"/>
      <c r="BO135" s="807"/>
      <c r="BP135" s="807"/>
      <c r="BQ135" s="807"/>
      <c r="BR135" s="807"/>
      <c r="BS135" s="807"/>
      <c r="BT135" s="807"/>
      <c r="BU135" s="807"/>
      <c r="BV135" s="807"/>
    </row>
    <row r="136" customFormat="false" ht="12.95" hidden="false" customHeight="true" outlineLevel="0" collapsed="false">
      <c r="B136" s="799"/>
      <c r="E136" s="690"/>
      <c r="F136" s="684"/>
      <c r="G136" s="687"/>
      <c r="H136" s="698"/>
      <c r="I136" s="625"/>
      <c r="J136" s="625" t="str">
        <f aca="false">IF(OR(G136="",I136=""),"",IF(ROUNDDOWN(G136*I136,0)&lt;1,"　　　　　　　０",ROUNDDOWN(G136*I136,0)))</f>
        <v/>
      </c>
      <c r="K136" s="789"/>
      <c r="L136" s="790"/>
      <c r="M136" s="779"/>
      <c r="P136" s="788"/>
      <c r="S136" s="690"/>
      <c r="T136" s="684"/>
      <c r="U136" s="687"/>
      <c r="V136" s="698"/>
      <c r="W136" s="625"/>
      <c r="X136" s="625" t="str">
        <f aca="false">IF(OR(U136="",W136=""),"",IF(ROUNDDOWN(U136*W136,0)&lt;1,"　　　　　　　０",ROUNDDOWN(U136*W136,0)))</f>
        <v/>
      </c>
      <c r="Y136" s="789"/>
      <c r="Z136" s="790"/>
      <c r="AA136" s="779"/>
      <c r="AD136" s="791"/>
      <c r="AG136" s="690"/>
      <c r="AH136" s="684"/>
      <c r="AI136" s="687"/>
      <c r="AJ136" s="698"/>
      <c r="AK136" s="625"/>
      <c r="AL136" s="625" t="str">
        <f aca="false">IF(OR(AI136="",AK136=""),"",IF(AND(AI136*AK136&lt;1,AI136*AK136&gt;-1),"　　　　　　　０",ROUNDDOWN(AI136*AK136,0)))</f>
        <v/>
      </c>
      <c r="AM136" s="789"/>
      <c r="AN136" s="790"/>
      <c r="AO136" s="779"/>
      <c r="AR136" s="792"/>
      <c r="AU136" s="690"/>
      <c r="AV136" s="684"/>
      <c r="AW136" s="687"/>
      <c r="AX136" s="698"/>
      <c r="AY136" s="625"/>
      <c r="AZ136" s="625" t="str">
        <f aca="false">IF(OR(AW136="",AY136=""),"",IF(AND(AW136*AY136&lt;1,AW136*AY136&gt;-1),"　　　　　　　０",ROUNDDOWN(AW136*AY136,0)))</f>
        <v/>
      </c>
      <c r="BA136" s="789"/>
      <c r="BB136" s="790"/>
      <c r="BC136" s="779"/>
      <c r="BD136" s="807"/>
      <c r="BE136" s="807"/>
      <c r="BF136" s="807"/>
      <c r="BG136" s="807"/>
      <c r="BH136" s="807"/>
      <c r="BI136" s="807"/>
      <c r="BJ136" s="807"/>
      <c r="BK136" s="807"/>
      <c r="BL136" s="807"/>
      <c r="BM136" s="807"/>
      <c r="BN136" s="807"/>
      <c r="BO136" s="807"/>
      <c r="BP136" s="807"/>
      <c r="BQ136" s="807"/>
      <c r="BR136" s="807"/>
      <c r="BS136" s="807"/>
      <c r="BT136" s="807"/>
      <c r="BU136" s="807"/>
      <c r="BV136" s="807"/>
    </row>
    <row r="137" customFormat="false" ht="12.95" hidden="false" customHeight="true" outlineLevel="0" collapsed="false">
      <c r="B137" s="785"/>
      <c r="E137" s="686"/>
      <c r="F137" s="696"/>
      <c r="G137" s="677"/>
      <c r="H137" s="697"/>
      <c r="I137" s="629"/>
      <c r="J137" s="629"/>
      <c r="K137" s="786"/>
      <c r="L137" s="787"/>
      <c r="M137" s="779"/>
      <c r="P137" s="785"/>
      <c r="S137" s="686"/>
      <c r="T137" s="696"/>
      <c r="U137" s="677"/>
      <c r="V137" s="697"/>
      <c r="W137" s="629"/>
      <c r="X137" s="629"/>
      <c r="Y137" s="786"/>
      <c r="Z137" s="787"/>
      <c r="AA137" s="779"/>
      <c r="AD137" s="785"/>
      <c r="AG137" s="686"/>
      <c r="AH137" s="696"/>
      <c r="AI137" s="677"/>
      <c r="AJ137" s="697"/>
      <c r="AK137" s="629"/>
      <c r="AL137" s="629"/>
      <c r="AM137" s="786"/>
      <c r="AN137" s="787"/>
      <c r="AO137" s="779"/>
      <c r="AR137" s="785"/>
      <c r="AU137" s="686"/>
      <c r="AV137" s="696"/>
      <c r="AW137" s="677"/>
      <c r="AX137" s="697"/>
      <c r="AY137" s="629"/>
      <c r="AZ137" s="629"/>
      <c r="BA137" s="786"/>
      <c r="BB137" s="787"/>
      <c r="BC137" s="779"/>
      <c r="BD137" s="807"/>
      <c r="BE137" s="807"/>
      <c r="BF137" s="807"/>
      <c r="BG137" s="807"/>
      <c r="BH137" s="807"/>
      <c r="BI137" s="807"/>
      <c r="BJ137" s="807"/>
      <c r="BK137" s="807"/>
      <c r="BL137" s="807"/>
      <c r="BM137" s="807"/>
      <c r="BN137" s="807"/>
      <c r="BO137" s="807"/>
      <c r="BP137" s="807"/>
      <c r="BQ137" s="807"/>
      <c r="BR137" s="807"/>
      <c r="BS137" s="807"/>
      <c r="BT137" s="807"/>
      <c r="BU137" s="807"/>
      <c r="BV137" s="807"/>
    </row>
    <row r="138" customFormat="false" ht="12.95" hidden="false" customHeight="true" outlineLevel="0" collapsed="false">
      <c r="B138" s="799"/>
      <c r="E138" s="690"/>
      <c r="F138" s="684"/>
      <c r="G138" s="687"/>
      <c r="H138" s="698"/>
      <c r="I138" s="625"/>
      <c r="J138" s="625" t="str">
        <f aca="false">IF(OR(G138="",I138=""),"",IF(ROUNDDOWN(G138*I138,0)&lt;1,"　　　　　　　０",ROUNDDOWN(G138*I138,0)))</f>
        <v/>
      </c>
      <c r="K138" s="789"/>
      <c r="L138" s="790"/>
      <c r="M138" s="779"/>
      <c r="P138" s="788"/>
      <c r="S138" s="690"/>
      <c r="T138" s="684"/>
      <c r="U138" s="687"/>
      <c r="V138" s="698"/>
      <c r="W138" s="625"/>
      <c r="X138" s="625" t="str">
        <f aca="false">IF(OR(U138="",W138=""),"",IF(ROUNDDOWN(U138*W138,0)&lt;1,"　　　　　　　０",ROUNDDOWN(U138*W138,0)))</f>
        <v/>
      </c>
      <c r="Y138" s="789"/>
      <c r="Z138" s="790"/>
      <c r="AA138" s="779"/>
      <c r="AD138" s="791"/>
      <c r="AG138" s="690"/>
      <c r="AH138" s="684"/>
      <c r="AI138" s="687"/>
      <c r="AJ138" s="698"/>
      <c r="AK138" s="625"/>
      <c r="AL138" s="625" t="str">
        <f aca="false">IF(OR(AI138="",AK138=""),"",IF(AND(AI138*AK138&lt;1,AI138*AK138&gt;-1),"　　　　　　　０",ROUNDDOWN(AI138*AK138,0)))</f>
        <v/>
      </c>
      <c r="AM138" s="789"/>
      <c r="AN138" s="790"/>
      <c r="AO138" s="779"/>
      <c r="AR138" s="792"/>
      <c r="AU138" s="690"/>
      <c r="AV138" s="684"/>
      <c r="AW138" s="687"/>
      <c r="AX138" s="698"/>
      <c r="AY138" s="625"/>
      <c r="AZ138" s="625" t="str">
        <f aca="false">IF(OR(AW138="",AY138=""),"",IF(AND(AW138*AY138&lt;1,AW138*AY138&gt;-1),"　　　　　　　０",ROUNDDOWN(AW138*AY138,0)))</f>
        <v/>
      </c>
      <c r="BA138" s="789"/>
      <c r="BB138" s="790"/>
      <c r="BC138" s="779"/>
      <c r="BD138" s="807"/>
      <c r="BE138" s="807"/>
      <c r="BF138" s="807"/>
      <c r="BG138" s="807"/>
      <c r="BH138" s="807"/>
      <c r="BI138" s="807"/>
      <c r="BJ138" s="807"/>
      <c r="BK138" s="807"/>
      <c r="BL138" s="807"/>
      <c r="BM138" s="807"/>
      <c r="BN138" s="807"/>
      <c r="BO138" s="807"/>
      <c r="BP138" s="807"/>
      <c r="BQ138" s="807"/>
      <c r="BR138" s="807"/>
      <c r="BS138" s="807"/>
      <c r="BT138" s="807"/>
      <c r="BU138" s="807"/>
      <c r="BV138" s="807"/>
    </row>
    <row r="139" customFormat="false" ht="12.95" hidden="false" customHeight="true" outlineLevel="0" collapsed="false">
      <c r="B139" s="785"/>
      <c r="E139" s="686"/>
      <c r="F139" s="696"/>
      <c r="G139" s="677"/>
      <c r="H139" s="697"/>
      <c r="I139" s="629"/>
      <c r="J139" s="629"/>
      <c r="K139" s="786"/>
      <c r="L139" s="787"/>
      <c r="M139" s="779"/>
      <c r="P139" s="785"/>
      <c r="S139" s="686"/>
      <c r="T139" s="696"/>
      <c r="U139" s="677"/>
      <c r="V139" s="697"/>
      <c r="W139" s="629"/>
      <c r="X139" s="629"/>
      <c r="Y139" s="786"/>
      <c r="Z139" s="787"/>
      <c r="AA139" s="779"/>
      <c r="AD139" s="785"/>
      <c r="AG139" s="686"/>
      <c r="AH139" s="696"/>
      <c r="AI139" s="677"/>
      <c r="AJ139" s="697"/>
      <c r="AK139" s="629"/>
      <c r="AL139" s="629"/>
      <c r="AM139" s="786"/>
      <c r="AN139" s="787"/>
      <c r="AO139" s="779"/>
      <c r="AR139" s="785"/>
      <c r="AU139" s="686"/>
      <c r="AV139" s="696"/>
      <c r="AW139" s="677"/>
      <c r="AX139" s="697"/>
      <c r="AY139" s="629"/>
      <c r="AZ139" s="629"/>
      <c r="BA139" s="786"/>
      <c r="BB139" s="787"/>
      <c r="BC139" s="779"/>
      <c r="BD139" s="807"/>
      <c r="BE139" s="807"/>
      <c r="BF139" s="807"/>
      <c r="BG139" s="807"/>
      <c r="BH139" s="807"/>
      <c r="BI139" s="807"/>
      <c r="BJ139" s="807"/>
      <c r="BK139" s="807"/>
      <c r="BL139" s="807"/>
      <c r="BM139" s="807"/>
      <c r="BN139" s="807"/>
      <c r="BO139" s="807"/>
      <c r="BP139" s="807"/>
      <c r="BQ139" s="807"/>
      <c r="BR139" s="807"/>
      <c r="BS139" s="807"/>
      <c r="BT139" s="807"/>
      <c r="BU139" s="807"/>
      <c r="BV139" s="807"/>
    </row>
    <row r="140" customFormat="false" ht="12.95" hidden="false" customHeight="true" outlineLevel="0" collapsed="false">
      <c r="B140" s="799"/>
      <c r="E140" s="690"/>
      <c r="F140" s="684"/>
      <c r="G140" s="687"/>
      <c r="H140" s="698"/>
      <c r="I140" s="625"/>
      <c r="J140" s="625" t="str">
        <f aca="false">IF(OR(G140="",I140=""),"",IF(ROUNDDOWN(G140*I140,0)&lt;1,"　　　　　　　０",ROUNDDOWN(G140*I140,0)))</f>
        <v/>
      </c>
      <c r="K140" s="789"/>
      <c r="L140" s="790"/>
      <c r="M140" s="779"/>
      <c r="P140" s="788"/>
      <c r="S140" s="690"/>
      <c r="T140" s="684"/>
      <c r="U140" s="687"/>
      <c r="V140" s="698"/>
      <c r="W140" s="625"/>
      <c r="X140" s="625" t="str">
        <f aca="false">IF(OR(U140="",W140=""),"",IF(ROUNDDOWN(U140*W140,0)&lt;1,"　　　　　　　０",ROUNDDOWN(U140*W140,0)))</f>
        <v/>
      </c>
      <c r="Y140" s="789"/>
      <c r="Z140" s="790"/>
      <c r="AA140" s="779"/>
      <c r="AD140" s="791"/>
      <c r="AG140" s="690"/>
      <c r="AH140" s="684"/>
      <c r="AI140" s="687"/>
      <c r="AJ140" s="698"/>
      <c r="AK140" s="625"/>
      <c r="AL140" s="625" t="str">
        <f aca="false">IF(OR(AI140="",AK140=""),"",IF(AND(AI140*AK140&lt;1,AI140*AK140&gt;-1),"　　　　　　　０",ROUNDDOWN(AI140*AK140,0)))</f>
        <v/>
      </c>
      <c r="AM140" s="789"/>
      <c r="AN140" s="790"/>
      <c r="AO140" s="779"/>
      <c r="AR140" s="792"/>
      <c r="AU140" s="690"/>
      <c r="AV140" s="684"/>
      <c r="AW140" s="687"/>
      <c r="AX140" s="698"/>
      <c r="AY140" s="625"/>
      <c r="AZ140" s="625" t="str">
        <f aca="false">IF(OR(AW140="",AY140=""),"",IF(AND(AW140*AY140&lt;1,AW140*AY140&gt;-1),"　　　　　　　０",ROUNDDOWN(AW140*AY140,0)))</f>
        <v/>
      </c>
      <c r="BA140" s="789"/>
      <c r="BB140" s="790"/>
      <c r="BC140" s="779"/>
      <c r="BD140" s="807"/>
      <c r="BE140" s="807"/>
      <c r="BF140" s="807"/>
      <c r="BG140" s="807"/>
      <c r="BH140" s="807"/>
      <c r="BI140" s="807"/>
      <c r="BJ140" s="807"/>
      <c r="BK140" s="807"/>
      <c r="BL140" s="807"/>
      <c r="BM140" s="807"/>
      <c r="BN140" s="807"/>
      <c r="BO140" s="807"/>
      <c r="BP140" s="807"/>
      <c r="BQ140" s="807"/>
      <c r="BR140" s="807"/>
      <c r="BS140" s="807"/>
      <c r="BT140" s="807"/>
      <c r="BU140" s="807"/>
      <c r="BV140" s="807"/>
    </row>
    <row r="141" customFormat="false" ht="12.95" hidden="false" customHeight="true" outlineLevel="0" collapsed="false">
      <c r="B141" s="785"/>
      <c r="E141" s="686"/>
      <c r="F141" s="696"/>
      <c r="G141" s="677"/>
      <c r="H141" s="697"/>
      <c r="I141" s="629"/>
      <c r="J141" s="629"/>
      <c r="K141" s="786"/>
      <c r="L141" s="787"/>
      <c r="M141" s="779"/>
      <c r="P141" s="785"/>
      <c r="S141" s="686"/>
      <c r="T141" s="696"/>
      <c r="U141" s="677"/>
      <c r="V141" s="697"/>
      <c r="W141" s="629"/>
      <c r="X141" s="629"/>
      <c r="Y141" s="786"/>
      <c r="Z141" s="787"/>
      <c r="AA141" s="779"/>
      <c r="AD141" s="785"/>
      <c r="AG141" s="686"/>
      <c r="AH141" s="696"/>
      <c r="AI141" s="677"/>
      <c r="AJ141" s="697"/>
      <c r="AK141" s="629"/>
      <c r="AL141" s="629"/>
      <c r="AM141" s="786"/>
      <c r="AN141" s="787"/>
      <c r="AO141" s="779"/>
      <c r="AR141" s="785"/>
      <c r="AU141" s="686"/>
      <c r="AV141" s="696"/>
      <c r="AW141" s="677"/>
      <c r="AX141" s="697"/>
      <c r="AY141" s="629"/>
      <c r="AZ141" s="629"/>
      <c r="BA141" s="786"/>
      <c r="BB141" s="787"/>
      <c r="BC141" s="779"/>
      <c r="BD141" s="807"/>
      <c r="BE141" s="807"/>
      <c r="BF141" s="807"/>
      <c r="BG141" s="807"/>
      <c r="BH141" s="807"/>
      <c r="BI141" s="807"/>
      <c r="BJ141" s="807"/>
      <c r="BK141" s="807"/>
      <c r="BL141" s="807"/>
      <c r="BM141" s="807"/>
      <c r="BN141" s="807"/>
      <c r="BO141" s="807"/>
      <c r="BP141" s="807"/>
      <c r="BQ141" s="807"/>
      <c r="BR141" s="807"/>
      <c r="BS141" s="807"/>
      <c r="BT141" s="807"/>
      <c r="BU141" s="807"/>
      <c r="BV141" s="807"/>
    </row>
    <row r="142" customFormat="false" ht="12.95" hidden="false" customHeight="true" outlineLevel="0" collapsed="false">
      <c r="B142" s="799"/>
      <c r="E142" s="690"/>
      <c r="F142" s="684"/>
      <c r="G142" s="687"/>
      <c r="H142" s="698"/>
      <c r="I142" s="625"/>
      <c r="J142" s="625" t="str">
        <f aca="false">IF(OR(G142="",I142=""),"",IF(ROUNDDOWN(G142*I142,0)&lt;1,"　　　　　　　０",ROUNDDOWN(G142*I142,0)))</f>
        <v/>
      </c>
      <c r="K142" s="789"/>
      <c r="L142" s="790"/>
      <c r="M142" s="779"/>
      <c r="P142" s="788"/>
      <c r="S142" s="690"/>
      <c r="T142" s="684"/>
      <c r="U142" s="687"/>
      <c r="V142" s="698"/>
      <c r="W142" s="625"/>
      <c r="X142" s="625" t="str">
        <f aca="false">IF(OR(U142="",W142=""),"",IF(ROUNDDOWN(U142*W142,0)&lt;1,"　　　　　　　０",ROUNDDOWN(U142*W142,0)))</f>
        <v/>
      </c>
      <c r="Y142" s="789"/>
      <c r="Z142" s="790"/>
      <c r="AA142" s="779"/>
      <c r="AD142" s="791"/>
      <c r="AG142" s="690"/>
      <c r="AH142" s="684"/>
      <c r="AI142" s="687"/>
      <c r="AJ142" s="698"/>
      <c r="AK142" s="625"/>
      <c r="AL142" s="625" t="str">
        <f aca="false">IF(OR(AI142="",AK142=""),"",IF(AND(AI142*AK142&lt;1,AI142*AK142&gt;-1),"　　　　　　　０",ROUNDDOWN(AI142*AK142,0)))</f>
        <v/>
      </c>
      <c r="AM142" s="789"/>
      <c r="AN142" s="790"/>
      <c r="AO142" s="779"/>
      <c r="AR142" s="792"/>
      <c r="AU142" s="690"/>
      <c r="AV142" s="684"/>
      <c r="AW142" s="687"/>
      <c r="AX142" s="698"/>
      <c r="AY142" s="625"/>
      <c r="AZ142" s="625" t="str">
        <f aca="false">IF(OR(AW142="",AY142=""),"",IF(AND(AW142*AY142&lt;1,AW142*AY142&gt;-1),"　　　　　　　０",ROUNDDOWN(AW142*AY142,0)))</f>
        <v/>
      </c>
      <c r="BA142" s="789"/>
      <c r="BB142" s="790"/>
      <c r="BC142" s="779"/>
      <c r="BD142" s="807"/>
      <c r="BE142" s="807"/>
      <c r="BF142" s="807"/>
      <c r="BG142" s="807"/>
      <c r="BH142" s="807"/>
      <c r="BI142" s="807"/>
      <c r="BJ142" s="807"/>
      <c r="BK142" s="807"/>
      <c r="BL142" s="807"/>
      <c r="BM142" s="807"/>
      <c r="BN142" s="807"/>
      <c r="BO142" s="807"/>
      <c r="BP142" s="807"/>
      <c r="BQ142" s="807"/>
      <c r="BR142" s="807"/>
      <c r="BS142" s="807"/>
      <c r="BT142" s="807"/>
      <c r="BU142" s="807"/>
      <c r="BV142" s="807"/>
    </row>
    <row r="143" customFormat="false" ht="12.95" hidden="false" customHeight="true" outlineLevel="0" collapsed="false">
      <c r="B143" s="785"/>
      <c r="E143" s="686"/>
      <c r="F143" s="696"/>
      <c r="G143" s="677"/>
      <c r="H143" s="697"/>
      <c r="I143" s="629"/>
      <c r="J143" s="629"/>
      <c r="K143" s="786"/>
      <c r="L143" s="787"/>
      <c r="M143" s="779"/>
      <c r="P143" s="785"/>
      <c r="S143" s="686"/>
      <c r="T143" s="696"/>
      <c r="U143" s="677"/>
      <c r="V143" s="697"/>
      <c r="W143" s="629"/>
      <c r="X143" s="629"/>
      <c r="Y143" s="786"/>
      <c r="Z143" s="787"/>
      <c r="AA143" s="779"/>
      <c r="AD143" s="785"/>
      <c r="AG143" s="686"/>
      <c r="AH143" s="696"/>
      <c r="AI143" s="677"/>
      <c r="AJ143" s="697"/>
      <c r="AK143" s="629"/>
      <c r="AL143" s="629"/>
      <c r="AM143" s="786"/>
      <c r="AN143" s="787"/>
      <c r="AO143" s="779"/>
      <c r="AR143" s="785"/>
      <c r="AU143" s="686"/>
      <c r="AV143" s="696"/>
      <c r="AW143" s="677"/>
      <c r="AX143" s="697"/>
      <c r="AY143" s="629"/>
      <c r="AZ143" s="629"/>
      <c r="BA143" s="786"/>
      <c r="BB143" s="787"/>
      <c r="BC143" s="779"/>
      <c r="BD143" s="807"/>
      <c r="BE143" s="807"/>
      <c r="BF143" s="807"/>
      <c r="BG143" s="807"/>
      <c r="BH143" s="807"/>
      <c r="BI143" s="807"/>
      <c r="BJ143" s="807"/>
      <c r="BK143" s="807"/>
      <c r="BL143" s="807"/>
      <c r="BM143" s="807"/>
      <c r="BN143" s="807"/>
      <c r="BO143" s="807"/>
      <c r="BP143" s="807"/>
      <c r="BQ143" s="807"/>
      <c r="BR143" s="807"/>
      <c r="BS143" s="807"/>
      <c r="BT143" s="807"/>
      <c r="BU143" s="807"/>
      <c r="BV143" s="807"/>
    </row>
    <row r="144" customFormat="false" ht="12.95" hidden="false" customHeight="true" outlineLevel="0" collapsed="false">
      <c r="B144" s="799"/>
      <c r="E144" s="690"/>
      <c r="F144" s="684"/>
      <c r="G144" s="687"/>
      <c r="H144" s="698"/>
      <c r="I144" s="625"/>
      <c r="J144" s="625" t="str">
        <f aca="false">IF(OR(G144="",I144=""),"",IF(ROUNDDOWN(G144*I144,0)&lt;1,"　　　　　　　０",ROUNDDOWN(G144*I144,0)))</f>
        <v/>
      </c>
      <c r="K144" s="789"/>
      <c r="L144" s="790"/>
      <c r="M144" s="779"/>
      <c r="P144" s="788"/>
      <c r="S144" s="690"/>
      <c r="T144" s="684"/>
      <c r="U144" s="687"/>
      <c r="V144" s="698"/>
      <c r="W144" s="625"/>
      <c r="X144" s="625" t="str">
        <f aca="false">IF(OR(U144="",W144=""),"",IF(ROUNDDOWN(U144*W144,0)&lt;1,"　　　　　　　０",ROUNDDOWN(U144*W144,0)))</f>
        <v/>
      </c>
      <c r="Y144" s="789"/>
      <c r="Z144" s="790"/>
      <c r="AA144" s="779"/>
      <c r="AD144" s="791"/>
      <c r="AG144" s="690"/>
      <c r="AH144" s="684"/>
      <c r="AI144" s="687"/>
      <c r="AJ144" s="698"/>
      <c r="AK144" s="625"/>
      <c r="AL144" s="625" t="str">
        <f aca="false">IF(OR(AI144="",AK144=""),"",IF(AND(AI144*AK144&lt;1,AI144*AK144&gt;-1),"　　　　　　　０",ROUNDDOWN(AI144*AK144,0)))</f>
        <v/>
      </c>
      <c r="AM144" s="789"/>
      <c r="AN144" s="790"/>
      <c r="AO144" s="779"/>
      <c r="AR144" s="792"/>
      <c r="AU144" s="690"/>
      <c r="AV144" s="684"/>
      <c r="AW144" s="687"/>
      <c r="AX144" s="698"/>
      <c r="AY144" s="625"/>
      <c r="AZ144" s="625" t="str">
        <f aca="false">IF(OR(AW144="",AY144=""),"",IF(AND(AW144*AY144&lt;1,AW144*AY144&gt;-1),"　　　　　　　０",ROUNDDOWN(AW144*AY144,0)))</f>
        <v/>
      </c>
      <c r="BA144" s="789"/>
      <c r="BB144" s="790"/>
      <c r="BC144" s="779"/>
      <c r="BD144" s="807"/>
      <c r="BE144" s="807"/>
      <c r="BF144" s="807"/>
      <c r="BG144" s="807"/>
      <c r="BH144" s="807"/>
      <c r="BI144" s="807"/>
      <c r="BJ144" s="807"/>
      <c r="BK144" s="807"/>
      <c r="BL144" s="807"/>
      <c r="BM144" s="807"/>
      <c r="BN144" s="807"/>
      <c r="BO144" s="807"/>
      <c r="BP144" s="807"/>
      <c r="BQ144" s="807"/>
      <c r="BR144" s="807"/>
      <c r="BS144" s="807"/>
      <c r="BT144" s="807"/>
      <c r="BU144" s="807"/>
      <c r="BV144" s="807"/>
    </row>
    <row r="145" customFormat="false" ht="12.95" hidden="false" customHeight="true" outlineLevel="0" collapsed="false">
      <c r="B145" s="785"/>
      <c r="E145" s="686"/>
      <c r="F145" s="696"/>
      <c r="G145" s="677"/>
      <c r="H145" s="697"/>
      <c r="I145" s="629"/>
      <c r="J145" s="629"/>
      <c r="K145" s="786"/>
      <c r="L145" s="787"/>
      <c r="M145" s="779"/>
      <c r="P145" s="785"/>
      <c r="S145" s="686"/>
      <c r="T145" s="696"/>
      <c r="U145" s="677"/>
      <c r="V145" s="697"/>
      <c r="W145" s="629"/>
      <c r="X145" s="629"/>
      <c r="Y145" s="786"/>
      <c r="Z145" s="787"/>
      <c r="AA145" s="779"/>
      <c r="AD145" s="785"/>
      <c r="AG145" s="686"/>
      <c r="AH145" s="696"/>
      <c r="AI145" s="677"/>
      <c r="AJ145" s="697"/>
      <c r="AK145" s="629"/>
      <c r="AL145" s="629"/>
      <c r="AM145" s="786"/>
      <c r="AN145" s="787"/>
      <c r="AO145" s="779"/>
      <c r="AR145" s="785"/>
      <c r="AU145" s="686"/>
      <c r="AV145" s="696"/>
      <c r="AW145" s="677"/>
      <c r="AX145" s="697"/>
      <c r="AY145" s="629"/>
      <c r="AZ145" s="629"/>
      <c r="BA145" s="786"/>
      <c r="BB145" s="787"/>
      <c r="BC145" s="779"/>
      <c r="BD145" s="807"/>
      <c r="BE145" s="807"/>
      <c r="BF145" s="807"/>
      <c r="BG145" s="807"/>
      <c r="BH145" s="807"/>
      <c r="BI145" s="807"/>
      <c r="BJ145" s="807"/>
      <c r="BK145" s="807"/>
      <c r="BL145" s="807"/>
      <c r="BM145" s="807"/>
      <c r="BN145" s="807"/>
      <c r="BO145" s="807"/>
      <c r="BP145" s="807"/>
      <c r="BQ145" s="807"/>
      <c r="BR145" s="807"/>
      <c r="BS145" s="807"/>
      <c r="BT145" s="807"/>
      <c r="BU145" s="807"/>
      <c r="BV145" s="807"/>
    </row>
    <row r="146" customFormat="false" ht="12.95" hidden="false" customHeight="true" outlineLevel="0" collapsed="false">
      <c r="B146" s="799"/>
      <c r="E146" s="690"/>
      <c r="F146" s="684"/>
      <c r="G146" s="687"/>
      <c r="H146" s="698"/>
      <c r="I146" s="625"/>
      <c r="J146" s="625" t="str">
        <f aca="false">IF(OR(G146="",I146=""),"",IF(ROUNDDOWN(G146*I146,0)&lt;1,"　　　　　　　０",ROUNDDOWN(G146*I146,0)))</f>
        <v/>
      </c>
      <c r="K146" s="789"/>
      <c r="L146" s="790"/>
      <c r="M146" s="779"/>
      <c r="P146" s="788"/>
      <c r="S146" s="690"/>
      <c r="T146" s="684"/>
      <c r="U146" s="687"/>
      <c r="V146" s="698"/>
      <c r="W146" s="625"/>
      <c r="X146" s="625" t="str">
        <f aca="false">IF(OR(U146="",W146=""),"",IF(ROUNDDOWN(U146*W146,0)&lt;1,"　　　　　　　０",ROUNDDOWN(U146*W146,0)))</f>
        <v/>
      </c>
      <c r="Y146" s="789"/>
      <c r="Z146" s="790"/>
      <c r="AA146" s="779"/>
      <c r="AD146" s="791"/>
      <c r="AG146" s="690"/>
      <c r="AH146" s="684"/>
      <c r="AI146" s="687"/>
      <c r="AJ146" s="698"/>
      <c r="AK146" s="625"/>
      <c r="AL146" s="625" t="str">
        <f aca="false">IF(OR(AI146="",AK146=""),"",IF(AND(AI146*AK146&lt;1,AI146*AK146&gt;-1),"　　　　　　　０",ROUNDDOWN(AI146*AK146,0)))</f>
        <v/>
      </c>
      <c r="AM146" s="789"/>
      <c r="AN146" s="790"/>
      <c r="AO146" s="779"/>
      <c r="AR146" s="792"/>
      <c r="AU146" s="690"/>
      <c r="AV146" s="684"/>
      <c r="AW146" s="687"/>
      <c r="AX146" s="698"/>
      <c r="AY146" s="625"/>
      <c r="AZ146" s="625" t="str">
        <f aca="false">IF(OR(AW146="",AY146=""),"",IF(AND(AW146*AY146&lt;1,AW146*AY146&gt;-1),"　　　　　　　０",ROUNDDOWN(AW146*AY146,0)))</f>
        <v/>
      </c>
      <c r="BA146" s="789"/>
      <c r="BB146" s="790"/>
      <c r="BC146" s="779"/>
      <c r="BD146" s="807"/>
      <c r="BE146" s="807"/>
      <c r="BF146" s="807"/>
      <c r="BG146" s="807"/>
      <c r="BH146" s="807"/>
      <c r="BI146" s="807"/>
      <c r="BJ146" s="807"/>
      <c r="BK146" s="807"/>
      <c r="BL146" s="807"/>
      <c r="BM146" s="807"/>
      <c r="BN146" s="807"/>
      <c r="BO146" s="807"/>
      <c r="BP146" s="807"/>
      <c r="BQ146" s="807"/>
      <c r="BR146" s="807"/>
      <c r="BS146" s="807"/>
      <c r="BT146" s="807"/>
      <c r="BU146" s="807"/>
      <c r="BV146" s="807"/>
    </row>
    <row r="147" customFormat="false" ht="12.95" hidden="false" customHeight="true" outlineLevel="0" collapsed="false">
      <c r="B147" s="785"/>
      <c r="E147" s="686"/>
      <c r="F147" s="696"/>
      <c r="G147" s="677"/>
      <c r="H147" s="697"/>
      <c r="I147" s="629"/>
      <c r="J147" s="629"/>
      <c r="K147" s="786"/>
      <c r="L147" s="787"/>
      <c r="M147" s="779"/>
      <c r="P147" s="785"/>
      <c r="S147" s="686"/>
      <c r="T147" s="696"/>
      <c r="U147" s="677"/>
      <c r="V147" s="697"/>
      <c r="W147" s="629"/>
      <c r="X147" s="629"/>
      <c r="Y147" s="786"/>
      <c r="Z147" s="787"/>
      <c r="AA147" s="779"/>
      <c r="AD147" s="785"/>
      <c r="AG147" s="686"/>
      <c r="AH147" s="696"/>
      <c r="AI147" s="677"/>
      <c r="AJ147" s="697"/>
      <c r="AK147" s="629"/>
      <c r="AL147" s="629"/>
      <c r="AM147" s="786"/>
      <c r="AN147" s="787"/>
      <c r="AO147" s="779"/>
      <c r="AR147" s="785"/>
      <c r="AU147" s="686"/>
      <c r="AV147" s="696"/>
      <c r="AW147" s="677"/>
      <c r="AX147" s="697"/>
      <c r="AY147" s="629"/>
      <c r="AZ147" s="629"/>
      <c r="BA147" s="786"/>
      <c r="BB147" s="787"/>
      <c r="BC147" s="779"/>
      <c r="BD147" s="807"/>
      <c r="BE147" s="807"/>
      <c r="BF147" s="807"/>
      <c r="BG147" s="807"/>
      <c r="BH147" s="807"/>
      <c r="BI147" s="807"/>
      <c r="BJ147" s="807"/>
      <c r="BK147" s="807"/>
      <c r="BL147" s="807"/>
      <c r="BM147" s="807"/>
      <c r="BN147" s="807"/>
      <c r="BO147" s="807"/>
      <c r="BP147" s="807"/>
      <c r="BQ147" s="807"/>
      <c r="BR147" s="807"/>
      <c r="BS147" s="807"/>
      <c r="BT147" s="807"/>
      <c r="BU147" s="807"/>
      <c r="BV147" s="807"/>
    </row>
    <row r="148" customFormat="false" ht="12.95" hidden="false" customHeight="true" outlineLevel="0" collapsed="false">
      <c r="B148" s="799"/>
      <c r="E148" s="690"/>
      <c r="F148" s="684"/>
      <c r="G148" s="687"/>
      <c r="H148" s="698"/>
      <c r="I148" s="625"/>
      <c r="J148" s="625" t="str">
        <f aca="false">IF(OR(G148="",I148=""),"",IF(ROUNDDOWN(G148*I148,0)&lt;1,"　　　　　　　０",ROUNDDOWN(G148*I148,0)))</f>
        <v/>
      </c>
      <c r="K148" s="789"/>
      <c r="L148" s="790"/>
      <c r="M148" s="779"/>
      <c r="P148" s="788"/>
      <c r="S148" s="690"/>
      <c r="T148" s="684"/>
      <c r="U148" s="687"/>
      <c r="V148" s="698"/>
      <c r="W148" s="625"/>
      <c r="X148" s="625" t="str">
        <f aca="false">IF(OR(U148="",W148=""),"",IF(ROUNDDOWN(U148*W148,0)&lt;1,"　　　　　　　０",ROUNDDOWN(U148*W148,0)))</f>
        <v/>
      </c>
      <c r="Y148" s="789"/>
      <c r="Z148" s="790"/>
      <c r="AA148" s="779"/>
      <c r="AD148" s="791"/>
      <c r="AG148" s="690"/>
      <c r="AH148" s="684"/>
      <c r="AI148" s="687"/>
      <c r="AJ148" s="698"/>
      <c r="AK148" s="625"/>
      <c r="AL148" s="625" t="str">
        <f aca="false">IF(OR(AI148="",AK148=""),"",IF(AND(AI148*AK148&lt;1,AI148*AK148&gt;-1),"　　　　　　　０",ROUNDDOWN(AI148*AK148,0)))</f>
        <v/>
      </c>
      <c r="AM148" s="789"/>
      <c r="AN148" s="790"/>
      <c r="AO148" s="779"/>
      <c r="AR148" s="792"/>
      <c r="AU148" s="690"/>
      <c r="AV148" s="684"/>
      <c r="AW148" s="687"/>
      <c r="AX148" s="698"/>
      <c r="AY148" s="625"/>
      <c r="AZ148" s="625" t="str">
        <f aca="false">IF(OR(AW148="",AY148=""),"",IF(AND(AW148*AY148&lt;1,AW148*AY148&gt;-1),"　　　　　　　０",ROUNDDOWN(AW148*AY148,0)))</f>
        <v/>
      </c>
      <c r="BA148" s="789"/>
      <c r="BB148" s="790"/>
      <c r="BC148" s="779"/>
      <c r="BD148" s="807"/>
      <c r="BE148" s="807"/>
      <c r="BF148" s="807"/>
      <c r="BG148" s="807"/>
      <c r="BH148" s="807"/>
      <c r="BI148" s="807"/>
      <c r="BJ148" s="807"/>
      <c r="BK148" s="807"/>
      <c r="BL148" s="807"/>
      <c r="BM148" s="807"/>
      <c r="BN148" s="807"/>
      <c r="BO148" s="807"/>
      <c r="BP148" s="807"/>
      <c r="BQ148" s="807"/>
      <c r="BR148" s="807"/>
      <c r="BS148" s="807"/>
      <c r="BT148" s="807"/>
      <c r="BU148" s="807"/>
      <c r="BV148" s="807"/>
    </row>
    <row r="149" customFormat="false" ht="12.95" hidden="false" customHeight="true" outlineLevel="0" collapsed="false">
      <c r="B149" s="785"/>
      <c r="E149" s="686"/>
      <c r="F149" s="696"/>
      <c r="G149" s="677"/>
      <c r="H149" s="697"/>
      <c r="I149" s="629"/>
      <c r="J149" s="629"/>
      <c r="K149" s="786"/>
      <c r="L149" s="787"/>
      <c r="M149" s="779"/>
      <c r="P149" s="785"/>
      <c r="S149" s="686"/>
      <c r="T149" s="696"/>
      <c r="U149" s="677"/>
      <c r="V149" s="697"/>
      <c r="W149" s="629"/>
      <c r="X149" s="629"/>
      <c r="Y149" s="786"/>
      <c r="Z149" s="787"/>
      <c r="AA149" s="779"/>
      <c r="AD149" s="785"/>
      <c r="AG149" s="686"/>
      <c r="AH149" s="696"/>
      <c r="AI149" s="677"/>
      <c r="AJ149" s="697"/>
      <c r="AK149" s="629"/>
      <c r="AL149" s="629"/>
      <c r="AM149" s="786"/>
      <c r="AN149" s="787"/>
      <c r="AO149" s="779"/>
      <c r="AR149" s="785"/>
      <c r="AU149" s="686"/>
      <c r="AV149" s="696"/>
      <c r="AW149" s="677"/>
      <c r="AX149" s="697"/>
      <c r="AY149" s="629"/>
      <c r="AZ149" s="629"/>
      <c r="BA149" s="786"/>
      <c r="BB149" s="787"/>
      <c r="BC149" s="779"/>
      <c r="BD149" s="807"/>
      <c r="BE149" s="807"/>
      <c r="BF149" s="807"/>
      <c r="BG149" s="807"/>
      <c r="BH149" s="807"/>
      <c r="BI149" s="807"/>
      <c r="BJ149" s="807"/>
      <c r="BK149" s="807"/>
      <c r="BL149" s="807"/>
      <c r="BM149" s="807"/>
      <c r="BN149" s="807"/>
      <c r="BO149" s="807"/>
      <c r="BP149" s="807"/>
      <c r="BQ149" s="807"/>
      <c r="BR149" s="807"/>
      <c r="BS149" s="807"/>
      <c r="BT149" s="807"/>
      <c r="BU149" s="807"/>
      <c r="BV149" s="807"/>
    </row>
    <row r="150" customFormat="false" ht="12.95" hidden="false" customHeight="true" outlineLevel="0" collapsed="false">
      <c r="B150" s="799"/>
      <c r="E150" s="690"/>
      <c r="F150" s="684"/>
      <c r="G150" s="687"/>
      <c r="H150" s="698"/>
      <c r="I150" s="625"/>
      <c r="J150" s="625" t="str">
        <f aca="false">IF(OR(G150="",I150=""),"",IF(ROUNDDOWN(G150*I150,0)&lt;1,"　　　　　　　０",ROUNDDOWN(G150*I150,0)))</f>
        <v/>
      </c>
      <c r="K150" s="789"/>
      <c r="L150" s="790"/>
      <c r="M150" s="779"/>
      <c r="P150" s="788"/>
      <c r="S150" s="690"/>
      <c r="T150" s="684"/>
      <c r="U150" s="687"/>
      <c r="V150" s="698"/>
      <c r="W150" s="625"/>
      <c r="X150" s="625" t="str">
        <f aca="false">IF(OR(U150="",W150=""),"",IF(ROUNDDOWN(U150*W150,0)&lt;1,"　　　　　　　０",ROUNDDOWN(U150*W150,0)))</f>
        <v/>
      </c>
      <c r="Y150" s="789"/>
      <c r="Z150" s="790"/>
      <c r="AA150" s="779"/>
      <c r="AD150" s="791"/>
      <c r="AG150" s="690"/>
      <c r="AH150" s="684"/>
      <c r="AI150" s="687"/>
      <c r="AJ150" s="698"/>
      <c r="AK150" s="625"/>
      <c r="AL150" s="625" t="str">
        <f aca="false">IF(OR(AI150="",AK150=""),"",IF(AND(AI150*AK150&lt;1,AI150*AK150&gt;-1),"　　　　　　　０",ROUNDDOWN(AI150*AK150,0)))</f>
        <v/>
      </c>
      <c r="AM150" s="789"/>
      <c r="AN150" s="790"/>
      <c r="AO150" s="779"/>
      <c r="AR150" s="792"/>
      <c r="AU150" s="690"/>
      <c r="AV150" s="684"/>
      <c r="AW150" s="687"/>
      <c r="AX150" s="698"/>
      <c r="AY150" s="625"/>
      <c r="AZ150" s="625" t="str">
        <f aca="false">IF(OR(AW150="",AY150=""),"",IF(AND(AW150*AY150&lt;1,AW150*AY150&gt;-1),"　　　　　　　０",ROUNDDOWN(AW150*AY150,0)))</f>
        <v/>
      </c>
      <c r="BA150" s="789"/>
      <c r="BB150" s="790"/>
      <c r="BC150" s="779"/>
      <c r="BD150" s="807"/>
      <c r="BE150" s="807"/>
      <c r="BF150" s="807"/>
      <c r="BG150" s="807"/>
      <c r="BH150" s="807"/>
      <c r="BI150" s="807"/>
      <c r="BJ150" s="807"/>
      <c r="BK150" s="807"/>
      <c r="BL150" s="807"/>
      <c r="BM150" s="807"/>
      <c r="BN150" s="807"/>
      <c r="BO150" s="807"/>
      <c r="BP150" s="807"/>
      <c r="BQ150" s="807"/>
      <c r="BR150" s="807"/>
      <c r="BS150" s="807"/>
      <c r="BT150" s="807"/>
      <c r="BU150" s="807"/>
      <c r="BV150" s="807"/>
    </row>
    <row r="151" customFormat="false" ht="12.95" hidden="false" customHeight="true" outlineLevel="0" collapsed="false">
      <c r="B151" s="785"/>
      <c r="E151" s="686"/>
      <c r="F151" s="696"/>
      <c r="G151" s="677"/>
      <c r="H151" s="697"/>
      <c r="I151" s="629"/>
      <c r="J151" s="629"/>
      <c r="K151" s="786"/>
      <c r="L151" s="787"/>
      <c r="M151" s="779"/>
      <c r="P151" s="785"/>
      <c r="S151" s="686"/>
      <c r="T151" s="696"/>
      <c r="U151" s="677"/>
      <c r="V151" s="697"/>
      <c r="W151" s="629"/>
      <c r="X151" s="629"/>
      <c r="Y151" s="786"/>
      <c r="Z151" s="787"/>
      <c r="AA151" s="779"/>
      <c r="AD151" s="785"/>
      <c r="AG151" s="686"/>
      <c r="AH151" s="696"/>
      <c r="AI151" s="677"/>
      <c r="AJ151" s="697"/>
      <c r="AK151" s="629"/>
      <c r="AL151" s="629"/>
      <c r="AM151" s="786"/>
      <c r="AN151" s="787"/>
      <c r="AO151" s="779"/>
      <c r="AR151" s="785"/>
      <c r="AU151" s="686"/>
      <c r="AV151" s="696"/>
      <c r="AW151" s="677"/>
      <c r="AX151" s="697"/>
      <c r="AY151" s="629"/>
      <c r="AZ151" s="629"/>
      <c r="BA151" s="786"/>
      <c r="BB151" s="787"/>
      <c r="BC151" s="779"/>
      <c r="BD151" s="807"/>
      <c r="BE151" s="807"/>
      <c r="BF151" s="807"/>
      <c r="BG151" s="807"/>
      <c r="BH151" s="807"/>
      <c r="BI151" s="807"/>
      <c r="BJ151" s="807"/>
      <c r="BK151" s="807"/>
      <c r="BL151" s="807"/>
      <c r="BM151" s="807"/>
      <c r="BN151" s="807"/>
      <c r="BO151" s="807"/>
      <c r="BP151" s="807"/>
      <c r="BQ151" s="807"/>
      <c r="BR151" s="807"/>
      <c r="BS151" s="807"/>
      <c r="BT151" s="807"/>
      <c r="BU151" s="807"/>
      <c r="BV151" s="807"/>
    </row>
    <row r="152" customFormat="false" ht="12.95" hidden="false" customHeight="true" outlineLevel="0" collapsed="false">
      <c r="B152" s="799"/>
      <c r="E152" s="690"/>
      <c r="F152" s="684"/>
      <c r="G152" s="687"/>
      <c r="H152" s="698"/>
      <c r="I152" s="625"/>
      <c r="J152" s="625" t="str">
        <f aca="false">IF(OR(G152="",I152=""),"",IF(ROUNDDOWN(G152*I152,0)&lt;1,"　　　　　　　０",ROUNDDOWN(G152*I152,0)))</f>
        <v/>
      </c>
      <c r="K152" s="789"/>
      <c r="L152" s="790"/>
      <c r="M152" s="779"/>
      <c r="P152" s="788"/>
      <c r="S152" s="690"/>
      <c r="T152" s="684"/>
      <c r="U152" s="687"/>
      <c r="V152" s="698"/>
      <c r="W152" s="625"/>
      <c r="X152" s="625" t="str">
        <f aca="false">IF(OR(U152="",W152=""),"",IF(ROUNDDOWN(U152*W152,0)&lt;1,"　　　　　　　０",ROUNDDOWN(U152*W152,0)))</f>
        <v/>
      </c>
      <c r="Y152" s="789"/>
      <c r="Z152" s="790"/>
      <c r="AA152" s="779"/>
      <c r="AD152" s="791"/>
      <c r="AG152" s="690"/>
      <c r="AH152" s="684"/>
      <c r="AI152" s="687"/>
      <c r="AJ152" s="698"/>
      <c r="AK152" s="625"/>
      <c r="AL152" s="625" t="str">
        <f aca="false">IF(OR(AI152="",AK152=""),"",IF(AND(AI152*AK152&lt;1,AI152*AK152&gt;-1),"　　　　　　　０",ROUNDDOWN(AI152*AK152,0)))</f>
        <v/>
      </c>
      <c r="AM152" s="789"/>
      <c r="AN152" s="790"/>
      <c r="AO152" s="779"/>
      <c r="AR152" s="792"/>
      <c r="AU152" s="690"/>
      <c r="AV152" s="684"/>
      <c r="AW152" s="687"/>
      <c r="AX152" s="698"/>
      <c r="AY152" s="625"/>
      <c r="AZ152" s="625" t="str">
        <f aca="false">IF(OR(AW152="",AY152=""),"",IF(AND(AW152*AY152&lt;1,AW152*AY152&gt;-1),"　　　　　　　０",ROUNDDOWN(AW152*AY152,0)))</f>
        <v/>
      </c>
      <c r="BA152" s="789"/>
      <c r="BB152" s="790"/>
      <c r="BC152" s="779"/>
      <c r="BD152" s="807"/>
      <c r="BE152" s="807"/>
      <c r="BF152" s="807"/>
      <c r="BG152" s="807"/>
      <c r="BH152" s="807"/>
      <c r="BI152" s="807"/>
      <c r="BJ152" s="807"/>
      <c r="BK152" s="807"/>
      <c r="BL152" s="807"/>
      <c r="BM152" s="807"/>
      <c r="BN152" s="807"/>
      <c r="BO152" s="807"/>
      <c r="BP152" s="807"/>
      <c r="BQ152" s="807"/>
      <c r="BR152" s="807"/>
      <c r="BS152" s="807"/>
      <c r="BT152" s="807"/>
      <c r="BU152" s="807"/>
      <c r="BV152" s="807"/>
    </row>
    <row r="153" customFormat="false" ht="12.95" hidden="false" customHeight="true" outlineLevel="0" collapsed="false">
      <c r="B153" s="785"/>
      <c r="E153" s="686"/>
      <c r="F153" s="696"/>
      <c r="G153" s="677"/>
      <c r="H153" s="697"/>
      <c r="I153" s="629"/>
      <c r="J153" s="629"/>
      <c r="K153" s="786"/>
      <c r="L153" s="787"/>
      <c r="M153" s="779"/>
      <c r="P153" s="785"/>
      <c r="S153" s="686"/>
      <c r="T153" s="696"/>
      <c r="U153" s="677"/>
      <c r="V153" s="697"/>
      <c r="W153" s="629"/>
      <c r="X153" s="629"/>
      <c r="Y153" s="786"/>
      <c r="Z153" s="787"/>
      <c r="AA153" s="779"/>
      <c r="AD153" s="785"/>
      <c r="AG153" s="686"/>
      <c r="AH153" s="696"/>
      <c r="AI153" s="677"/>
      <c r="AJ153" s="697"/>
      <c r="AK153" s="629"/>
      <c r="AL153" s="629"/>
      <c r="AM153" s="786"/>
      <c r="AN153" s="787"/>
      <c r="AO153" s="779"/>
      <c r="AR153" s="785"/>
      <c r="AU153" s="686"/>
      <c r="AV153" s="696"/>
      <c r="AW153" s="677"/>
      <c r="AX153" s="697"/>
      <c r="AY153" s="629"/>
      <c r="AZ153" s="629"/>
      <c r="BA153" s="786"/>
      <c r="BB153" s="787"/>
      <c r="BC153" s="779"/>
      <c r="BD153" s="807"/>
      <c r="BE153" s="807"/>
      <c r="BF153" s="807"/>
      <c r="BG153" s="807"/>
      <c r="BH153" s="807"/>
      <c r="BI153" s="807"/>
      <c r="BJ153" s="807"/>
      <c r="BK153" s="807"/>
      <c r="BL153" s="807"/>
      <c r="BM153" s="807"/>
      <c r="BN153" s="807"/>
      <c r="BO153" s="807"/>
      <c r="BP153" s="807"/>
      <c r="BQ153" s="807"/>
      <c r="BR153" s="807"/>
      <c r="BS153" s="807"/>
      <c r="BT153" s="807"/>
      <c r="BU153" s="807"/>
      <c r="BV153" s="807"/>
    </row>
    <row r="154" customFormat="false" ht="12.95" hidden="false" customHeight="true" outlineLevel="0" collapsed="false">
      <c r="B154" s="799"/>
      <c r="E154" s="690"/>
      <c r="F154" s="684"/>
      <c r="G154" s="687"/>
      <c r="H154" s="698"/>
      <c r="I154" s="625"/>
      <c r="J154" s="625" t="str">
        <f aca="false">IF(OR(G154="",I154=""),"",IF(ROUNDDOWN(G154*I154,0)&lt;1,"　　　　　　　０",ROUNDDOWN(G154*I154,0)))</f>
        <v/>
      </c>
      <c r="K154" s="789"/>
      <c r="L154" s="790"/>
      <c r="M154" s="779"/>
      <c r="P154" s="788"/>
      <c r="S154" s="690"/>
      <c r="T154" s="684"/>
      <c r="U154" s="687"/>
      <c r="V154" s="698"/>
      <c r="W154" s="625"/>
      <c r="X154" s="625" t="str">
        <f aca="false">IF(OR(U154="",W154=""),"",IF(ROUNDDOWN(U154*W154,0)&lt;1,"　　　　　　　０",ROUNDDOWN(U154*W154,0)))</f>
        <v/>
      </c>
      <c r="Y154" s="789"/>
      <c r="Z154" s="790"/>
      <c r="AA154" s="779"/>
      <c r="AD154" s="791"/>
      <c r="AG154" s="690"/>
      <c r="AH154" s="684"/>
      <c r="AI154" s="687"/>
      <c r="AJ154" s="698"/>
      <c r="AK154" s="625"/>
      <c r="AL154" s="625" t="str">
        <f aca="false">IF(OR(AI154="",AK154=""),"",IF(AND(AI154*AK154&lt;1,AI154*AK154&gt;-1),"　　　　　　　０",ROUNDDOWN(AI154*AK154,0)))</f>
        <v/>
      </c>
      <c r="AM154" s="789"/>
      <c r="AN154" s="790"/>
      <c r="AO154" s="779"/>
      <c r="AR154" s="792"/>
      <c r="AU154" s="690"/>
      <c r="AV154" s="684"/>
      <c r="AW154" s="687"/>
      <c r="AX154" s="698"/>
      <c r="AY154" s="625"/>
      <c r="AZ154" s="625" t="str">
        <f aca="false">IF(OR(AW154="",AY154=""),"",IF(AND(AW154*AY154&lt;1,AW154*AY154&gt;-1),"　　　　　　　０",ROUNDDOWN(AW154*AY154,0)))</f>
        <v/>
      </c>
      <c r="BA154" s="789"/>
      <c r="BB154" s="790"/>
      <c r="BC154" s="779"/>
      <c r="BD154" s="807"/>
      <c r="BE154" s="807"/>
      <c r="BF154" s="807"/>
      <c r="BG154" s="807"/>
      <c r="BH154" s="807"/>
      <c r="BI154" s="807"/>
      <c r="BJ154" s="807"/>
      <c r="BK154" s="807"/>
      <c r="BL154" s="807"/>
      <c r="BM154" s="807"/>
      <c r="BN154" s="807"/>
      <c r="BO154" s="807"/>
      <c r="BP154" s="807"/>
      <c r="BQ154" s="807"/>
      <c r="BR154" s="807"/>
      <c r="BS154" s="807"/>
      <c r="BT154" s="807"/>
      <c r="BU154" s="807"/>
      <c r="BV154" s="807"/>
    </row>
    <row r="155" customFormat="false" ht="12.95" hidden="false" customHeight="true" outlineLevel="0" collapsed="false">
      <c r="B155" s="785"/>
      <c r="E155" s="686"/>
      <c r="F155" s="696"/>
      <c r="G155" s="677"/>
      <c r="H155" s="697"/>
      <c r="I155" s="629"/>
      <c r="J155" s="629"/>
      <c r="K155" s="786"/>
      <c r="L155" s="787"/>
      <c r="M155" s="779"/>
      <c r="P155" s="785"/>
      <c r="S155" s="686"/>
      <c r="T155" s="696"/>
      <c r="U155" s="677"/>
      <c r="V155" s="697"/>
      <c r="W155" s="629"/>
      <c r="X155" s="629"/>
      <c r="Y155" s="786"/>
      <c r="Z155" s="787"/>
      <c r="AA155" s="779"/>
      <c r="AD155" s="785"/>
      <c r="AG155" s="686"/>
      <c r="AH155" s="696"/>
      <c r="AI155" s="677"/>
      <c r="AJ155" s="697"/>
      <c r="AK155" s="629"/>
      <c r="AL155" s="629"/>
      <c r="AM155" s="786"/>
      <c r="AN155" s="787"/>
      <c r="AO155" s="779"/>
      <c r="AR155" s="785"/>
      <c r="AU155" s="686"/>
      <c r="AV155" s="696"/>
      <c r="AW155" s="677"/>
      <c r="AX155" s="697"/>
      <c r="AY155" s="629"/>
      <c r="AZ155" s="629"/>
      <c r="BA155" s="786"/>
      <c r="BB155" s="787"/>
      <c r="BC155" s="779"/>
      <c r="BD155" s="807"/>
      <c r="BE155" s="807"/>
      <c r="BF155" s="807"/>
      <c r="BG155" s="807"/>
      <c r="BH155" s="807"/>
      <c r="BI155" s="807"/>
      <c r="BJ155" s="807"/>
      <c r="BK155" s="807"/>
      <c r="BL155" s="807"/>
      <c r="BM155" s="807"/>
      <c r="BN155" s="807"/>
      <c r="BO155" s="807"/>
      <c r="BP155" s="807"/>
      <c r="BQ155" s="807"/>
      <c r="BR155" s="807"/>
      <c r="BS155" s="807"/>
      <c r="BT155" s="807"/>
      <c r="BU155" s="807"/>
      <c r="BV155" s="807"/>
    </row>
    <row r="156" customFormat="false" ht="12.95" hidden="false" customHeight="true" outlineLevel="0" collapsed="false">
      <c r="B156" s="799"/>
      <c r="E156" s="690"/>
      <c r="F156" s="684"/>
      <c r="G156" s="687"/>
      <c r="H156" s="698"/>
      <c r="I156" s="625"/>
      <c r="J156" s="625" t="str">
        <f aca="false">IF(OR(G156="",I156=""),"",IF(ROUNDDOWN(G156*I156,0)&lt;1,"　　　　　　　０",ROUNDDOWN(G156*I156,0)))</f>
        <v/>
      </c>
      <c r="K156" s="789"/>
      <c r="L156" s="790"/>
      <c r="M156" s="779"/>
      <c r="P156" s="788"/>
      <c r="S156" s="690"/>
      <c r="T156" s="684"/>
      <c r="U156" s="687"/>
      <c r="V156" s="698"/>
      <c r="W156" s="625"/>
      <c r="X156" s="625" t="str">
        <f aca="false">IF(OR(U156="",W156=""),"",IF(ROUNDDOWN(U156*W156,0)&lt;1,"　　　　　　　０",ROUNDDOWN(U156*W156,0)))</f>
        <v/>
      </c>
      <c r="Y156" s="789"/>
      <c r="Z156" s="790"/>
      <c r="AA156" s="779"/>
      <c r="AD156" s="791"/>
      <c r="AG156" s="690"/>
      <c r="AH156" s="684"/>
      <c r="AI156" s="687"/>
      <c r="AJ156" s="698"/>
      <c r="AK156" s="625"/>
      <c r="AL156" s="625" t="str">
        <f aca="false">IF(OR(AI156="",AK156=""),"",IF(AND(AI156*AK156&lt;1,AI156*AK156&gt;-1),"　　　　　　　０",ROUNDDOWN(AI156*AK156,0)))</f>
        <v/>
      </c>
      <c r="AM156" s="789"/>
      <c r="AN156" s="790"/>
      <c r="AO156" s="779"/>
      <c r="AR156" s="792"/>
      <c r="AU156" s="690"/>
      <c r="AV156" s="684"/>
      <c r="AW156" s="687"/>
      <c r="AX156" s="698"/>
      <c r="AY156" s="625"/>
      <c r="AZ156" s="625" t="str">
        <f aca="false">IF(OR(AW156="",AY156=""),"",IF(AND(AW156*AY156&lt;1,AW156*AY156&gt;-1),"　　　　　　　０",ROUNDDOWN(AW156*AY156,0)))</f>
        <v/>
      </c>
      <c r="BA156" s="789"/>
      <c r="BB156" s="790"/>
      <c r="BC156" s="779"/>
      <c r="BD156" s="807"/>
      <c r="BE156" s="807"/>
      <c r="BF156" s="807"/>
      <c r="BG156" s="807"/>
      <c r="BH156" s="807"/>
      <c r="BI156" s="807"/>
      <c r="BJ156" s="807"/>
      <c r="BK156" s="807"/>
      <c r="BL156" s="807"/>
      <c r="BM156" s="807"/>
      <c r="BN156" s="807"/>
      <c r="BO156" s="807"/>
      <c r="BP156" s="807"/>
      <c r="BQ156" s="807"/>
      <c r="BR156" s="807"/>
      <c r="BS156" s="807"/>
      <c r="BT156" s="807"/>
      <c r="BU156" s="807"/>
      <c r="BV156" s="807"/>
    </row>
    <row r="157" customFormat="false" ht="12.95" hidden="false" customHeight="true" outlineLevel="0" collapsed="false">
      <c r="B157" s="785"/>
      <c r="E157" s="686"/>
      <c r="F157" s="696"/>
      <c r="G157" s="677"/>
      <c r="H157" s="697"/>
      <c r="I157" s="629"/>
      <c r="J157" s="629"/>
      <c r="K157" s="786"/>
      <c r="L157" s="787"/>
      <c r="M157" s="779"/>
      <c r="P157" s="785"/>
      <c r="S157" s="686"/>
      <c r="T157" s="696"/>
      <c r="U157" s="677"/>
      <c r="V157" s="697"/>
      <c r="W157" s="629"/>
      <c r="X157" s="629"/>
      <c r="Y157" s="786"/>
      <c r="Z157" s="787"/>
      <c r="AA157" s="779"/>
      <c r="AD157" s="785"/>
      <c r="AG157" s="686"/>
      <c r="AH157" s="696"/>
      <c r="AI157" s="677"/>
      <c r="AJ157" s="697"/>
      <c r="AK157" s="629"/>
      <c r="AL157" s="629"/>
      <c r="AM157" s="786"/>
      <c r="AN157" s="787"/>
      <c r="AO157" s="779"/>
      <c r="AR157" s="785"/>
      <c r="AU157" s="686"/>
      <c r="AV157" s="696"/>
      <c r="AW157" s="677"/>
      <c r="AX157" s="697"/>
      <c r="AY157" s="629"/>
      <c r="AZ157" s="629"/>
      <c r="BA157" s="786"/>
      <c r="BB157" s="787"/>
      <c r="BC157" s="779"/>
      <c r="BD157" s="807"/>
      <c r="BE157" s="807"/>
      <c r="BF157" s="807"/>
      <c r="BG157" s="807"/>
      <c r="BH157" s="807"/>
      <c r="BI157" s="807"/>
      <c r="BJ157" s="807"/>
      <c r="BK157" s="807"/>
      <c r="BL157" s="807"/>
      <c r="BM157" s="807"/>
      <c r="BN157" s="807"/>
      <c r="BO157" s="807"/>
      <c r="BP157" s="807"/>
      <c r="BQ157" s="807"/>
      <c r="BR157" s="807"/>
      <c r="BS157" s="807"/>
      <c r="BT157" s="807"/>
      <c r="BU157" s="807"/>
      <c r="BV157" s="807"/>
    </row>
    <row r="158" customFormat="false" ht="12.95" hidden="false" customHeight="true" outlineLevel="0" collapsed="false">
      <c r="B158" s="799"/>
      <c r="E158" s="690"/>
      <c r="F158" s="684"/>
      <c r="G158" s="687"/>
      <c r="H158" s="698"/>
      <c r="I158" s="625"/>
      <c r="J158" s="625" t="str">
        <f aca="false">IF(OR(G158="",I158=""),"",IF(ROUNDDOWN(G158*I158,0)&lt;1,"　　　　　　　０",ROUNDDOWN(G158*I158,0)))</f>
        <v/>
      </c>
      <c r="K158" s="789"/>
      <c r="L158" s="790"/>
      <c r="M158" s="779"/>
      <c r="P158" s="788"/>
      <c r="S158" s="690"/>
      <c r="T158" s="684"/>
      <c r="U158" s="687"/>
      <c r="V158" s="698"/>
      <c r="W158" s="625"/>
      <c r="X158" s="625" t="str">
        <f aca="false">IF(OR(U158="",W158=""),"",IF(ROUNDDOWN(U158*W158,0)&lt;1,"　　　　　　　０",ROUNDDOWN(U158*W158,0)))</f>
        <v/>
      </c>
      <c r="Y158" s="789"/>
      <c r="Z158" s="790"/>
      <c r="AA158" s="779"/>
      <c r="AD158" s="791"/>
      <c r="AG158" s="690"/>
      <c r="AH158" s="684"/>
      <c r="AI158" s="687"/>
      <c r="AJ158" s="698"/>
      <c r="AK158" s="625"/>
      <c r="AL158" s="625" t="str">
        <f aca="false">IF(OR(AI158="",AK158=""),"",IF(AND(AI158*AK158&lt;1,AI158*AK158&gt;-1),"　　　　　　　０",ROUNDDOWN(AI158*AK158,0)))</f>
        <v/>
      </c>
      <c r="AM158" s="789"/>
      <c r="AN158" s="790"/>
      <c r="AO158" s="779"/>
      <c r="AR158" s="792"/>
      <c r="AU158" s="690"/>
      <c r="AV158" s="684"/>
      <c r="AW158" s="687"/>
      <c r="AX158" s="698"/>
      <c r="AY158" s="625"/>
      <c r="AZ158" s="625" t="str">
        <f aca="false">IF(OR(AW158="",AY158=""),"",IF(AND(AW158*AY158&lt;1,AW158*AY158&gt;-1),"　　　　　　　０",ROUNDDOWN(AW158*AY158,0)))</f>
        <v/>
      </c>
      <c r="BA158" s="789"/>
      <c r="BB158" s="790"/>
      <c r="BC158" s="779"/>
      <c r="BD158" s="807"/>
      <c r="BE158" s="807"/>
      <c r="BF158" s="807"/>
      <c r="BG158" s="807"/>
      <c r="BH158" s="807"/>
      <c r="BI158" s="807"/>
      <c r="BJ158" s="807"/>
      <c r="BK158" s="807"/>
      <c r="BL158" s="807"/>
      <c r="BM158" s="807"/>
      <c r="BN158" s="807"/>
      <c r="BO158" s="807"/>
      <c r="BP158" s="807"/>
      <c r="BQ158" s="807"/>
      <c r="BR158" s="807"/>
      <c r="BS158" s="807"/>
      <c r="BT158" s="807"/>
      <c r="BU158" s="807"/>
      <c r="BV158" s="807"/>
    </row>
    <row r="159" customFormat="false" ht="12.95" hidden="false" customHeight="true" outlineLevel="0" collapsed="false">
      <c r="B159" s="785"/>
      <c r="E159" s="686"/>
      <c r="F159" s="696"/>
      <c r="G159" s="677"/>
      <c r="H159" s="697"/>
      <c r="I159" s="629"/>
      <c r="J159" s="629"/>
      <c r="K159" s="786"/>
      <c r="L159" s="787"/>
      <c r="M159" s="779"/>
      <c r="P159" s="785"/>
      <c r="S159" s="686"/>
      <c r="T159" s="696"/>
      <c r="U159" s="677"/>
      <c r="V159" s="697"/>
      <c r="W159" s="629"/>
      <c r="X159" s="629"/>
      <c r="Y159" s="786"/>
      <c r="Z159" s="787"/>
      <c r="AA159" s="779"/>
      <c r="AD159" s="785"/>
      <c r="AG159" s="686"/>
      <c r="AH159" s="696"/>
      <c r="AI159" s="677"/>
      <c r="AJ159" s="697"/>
      <c r="AK159" s="629"/>
      <c r="AL159" s="629"/>
      <c r="AM159" s="786"/>
      <c r="AN159" s="787"/>
      <c r="AO159" s="779"/>
      <c r="AR159" s="785"/>
      <c r="AU159" s="686"/>
      <c r="AV159" s="696"/>
      <c r="AW159" s="677"/>
      <c r="AX159" s="697"/>
      <c r="AY159" s="629"/>
      <c r="AZ159" s="629"/>
      <c r="BA159" s="786"/>
      <c r="BB159" s="798"/>
      <c r="BC159" s="779"/>
      <c r="BD159" s="807"/>
      <c r="BE159" s="807"/>
      <c r="BF159" s="807"/>
      <c r="BG159" s="807"/>
      <c r="BH159" s="807"/>
      <c r="BI159" s="807"/>
      <c r="BJ159" s="807"/>
      <c r="BK159" s="807"/>
      <c r="BL159" s="807"/>
      <c r="BM159" s="807"/>
      <c r="BN159" s="807"/>
      <c r="BO159" s="807"/>
      <c r="BP159" s="807"/>
      <c r="BQ159" s="807"/>
      <c r="BR159" s="807"/>
      <c r="BS159" s="807"/>
      <c r="BT159" s="807"/>
      <c r="BU159" s="807"/>
      <c r="BV159" s="807"/>
    </row>
    <row r="160" customFormat="false" ht="12.95" hidden="false" customHeight="true" outlineLevel="0" collapsed="false">
      <c r="B160" s="799"/>
      <c r="E160" s="690"/>
      <c r="F160" s="684"/>
      <c r="G160" s="687"/>
      <c r="H160" s="698"/>
      <c r="I160" s="625"/>
      <c r="J160" s="625" t="str">
        <f aca="false">IF(OR(G160="",I160=""),"",IF(ROUNDDOWN(G160*I160,0)&lt;1,"　　　　　　　０",ROUNDDOWN(G160*I160,0)))</f>
        <v/>
      </c>
      <c r="K160" s="789"/>
      <c r="L160" s="790"/>
      <c r="M160" s="779"/>
      <c r="P160" s="788"/>
      <c r="S160" s="690"/>
      <c r="T160" s="684"/>
      <c r="U160" s="687"/>
      <c r="V160" s="698"/>
      <c r="W160" s="625"/>
      <c r="X160" s="625" t="str">
        <f aca="false">IF(OR(U160="",W160=""),"",IF(ROUNDDOWN(U160*W160,0)&lt;1,"　　　　　　　０",ROUNDDOWN(U160*W160,0)))</f>
        <v/>
      </c>
      <c r="Y160" s="789"/>
      <c r="Z160" s="790"/>
      <c r="AA160" s="779"/>
      <c r="AD160" s="791"/>
      <c r="AG160" s="690"/>
      <c r="AH160" s="684"/>
      <c r="AI160" s="687"/>
      <c r="AJ160" s="698"/>
      <c r="AK160" s="625"/>
      <c r="AL160" s="625" t="str">
        <f aca="false">IF(OR(AI160="",AK160=""),"",IF(AND(AI160*AK160&lt;1,AI160*AK160&gt;-1),"　　　　　　　０",ROUNDDOWN(AI160*AK160,0)))</f>
        <v/>
      </c>
      <c r="AM160" s="789"/>
      <c r="AN160" s="790"/>
      <c r="AO160" s="779"/>
      <c r="AR160" s="792"/>
      <c r="AU160" s="690"/>
      <c r="AV160" s="684"/>
      <c r="AW160" s="687"/>
      <c r="AX160" s="698"/>
      <c r="AY160" s="625"/>
      <c r="AZ160" s="625" t="str">
        <f aca="false">IF(OR(AW160="",AY160=""),"",IF(AND(AW160*AY160&lt;1,AW160*AY160&gt;-1),"　　　　　　　０",ROUNDDOWN(AW160*AY160,0)))</f>
        <v/>
      </c>
      <c r="BA160" s="789"/>
      <c r="BB160" s="798"/>
      <c r="BC160" s="779"/>
      <c r="BD160" s="807"/>
      <c r="BE160" s="807"/>
      <c r="BF160" s="807"/>
      <c r="BG160" s="807"/>
      <c r="BH160" s="807"/>
      <c r="BI160" s="807"/>
      <c r="BJ160" s="807"/>
      <c r="BK160" s="807"/>
      <c r="BL160" s="807"/>
      <c r="BM160" s="807"/>
      <c r="BN160" s="807"/>
      <c r="BO160" s="807"/>
      <c r="BP160" s="807"/>
      <c r="BQ160" s="807"/>
      <c r="BR160" s="807"/>
      <c r="BS160" s="807"/>
      <c r="BT160" s="807"/>
      <c r="BU160" s="807"/>
      <c r="BV160" s="807"/>
    </row>
    <row r="161" customFormat="false" ht="12.95" hidden="false" customHeight="true" outlineLevel="0" collapsed="false">
      <c r="B161" s="785"/>
      <c r="E161" s="686"/>
      <c r="F161" s="696"/>
      <c r="G161" s="677"/>
      <c r="H161" s="697"/>
      <c r="I161" s="629"/>
      <c r="J161" s="629"/>
      <c r="K161" s="786"/>
      <c r="L161" s="787"/>
      <c r="M161" s="779"/>
      <c r="P161" s="785"/>
      <c r="S161" s="686"/>
      <c r="T161" s="696"/>
      <c r="U161" s="677"/>
      <c r="V161" s="697"/>
      <c r="W161" s="629"/>
      <c r="X161" s="629"/>
      <c r="Y161" s="786"/>
      <c r="Z161" s="787"/>
      <c r="AA161" s="779"/>
      <c r="AD161" s="785"/>
      <c r="AG161" s="686"/>
      <c r="AH161" s="696"/>
      <c r="AI161" s="677"/>
      <c r="AJ161" s="697"/>
      <c r="AK161" s="629"/>
      <c r="AL161" s="629"/>
      <c r="AM161" s="786"/>
      <c r="AN161" s="787"/>
      <c r="AO161" s="779"/>
      <c r="AR161" s="785"/>
      <c r="AU161" s="686"/>
      <c r="AV161" s="696"/>
      <c r="AW161" s="677"/>
      <c r="AX161" s="697"/>
      <c r="AY161" s="629"/>
      <c r="AZ161" s="629"/>
      <c r="BA161" s="786"/>
      <c r="BB161" s="787"/>
      <c r="BC161" s="779"/>
      <c r="BD161" s="807"/>
      <c r="BE161" s="807"/>
      <c r="BF161" s="807"/>
      <c r="BG161" s="807"/>
      <c r="BH161" s="807"/>
      <c r="BI161" s="807"/>
      <c r="BJ161" s="807"/>
      <c r="BK161" s="807"/>
      <c r="BL161" s="807"/>
      <c r="BM161" s="807"/>
      <c r="BN161" s="807"/>
      <c r="BO161" s="807"/>
      <c r="BP161" s="807"/>
      <c r="BQ161" s="807"/>
      <c r="BR161" s="807"/>
      <c r="BS161" s="807"/>
      <c r="BT161" s="807"/>
      <c r="BU161" s="807"/>
      <c r="BV161" s="807"/>
    </row>
    <row r="162" customFormat="false" ht="12.95" hidden="false" customHeight="true" outlineLevel="0" collapsed="false">
      <c r="B162" s="799"/>
      <c r="E162" s="690"/>
      <c r="F162" s="684"/>
      <c r="G162" s="687"/>
      <c r="H162" s="698"/>
      <c r="I162" s="625"/>
      <c r="J162" s="625" t="str">
        <f aca="false">IF(OR(G162="",I162=""),"",IF(ROUNDDOWN(G162*I162,0)&lt;1,"　　　　　　　０",ROUNDDOWN(G162*I162,0)))</f>
        <v/>
      </c>
      <c r="K162" s="789"/>
      <c r="L162" s="790"/>
      <c r="M162" s="779"/>
      <c r="P162" s="788"/>
      <c r="S162" s="690"/>
      <c r="T162" s="684"/>
      <c r="U162" s="687"/>
      <c r="V162" s="698"/>
      <c r="W162" s="625"/>
      <c r="X162" s="625" t="str">
        <f aca="false">IF(OR(U162="",W162=""),"",IF(ROUNDDOWN(U162*W162,0)&lt;1,"　　　　　　　０",ROUNDDOWN(U162*W162,0)))</f>
        <v/>
      </c>
      <c r="Y162" s="789"/>
      <c r="Z162" s="790"/>
      <c r="AA162" s="779"/>
      <c r="AD162" s="791"/>
      <c r="AG162" s="690"/>
      <c r="AH162" s="684"/>
      <c r="AI162" s="687"/>
      <c r="AJ162" s="698"/>
      <c r="AK162" s="625"/>
      <c r="AL162" s="625" t="str">
        <f aca="false">IF(OR(AI162="",AK162=""),"",IF(AND(AI162*AK162&lt;1,AI162*AK162&gt;-1),"　　　　　　　０",ROUNDDOWN(AI162*AK162,0)))</f>
        <v/>
      </c>
      <c r="AM162" s="789"/>
      <c r="AN162" s="790"/>
      <c r="AO162" s="779"/>
      <c r="AR162" s="792"/>
      <c r="AU162" s="690"/>
      <c r="AV162" s="684"/>
      <c r="AW162" s="687"/>
      <c r="AX162" s="698"/>
      <c r="AY162" s="625"/>
      <c r="AZ162" s="625" t="str">
        <f aca="false">IF(OR(AW162="",AY162=""),"",IF(AND(AW162*AY162&lt;1,AW162*AY162&gt;-1),"　　　　　　　０",ROUNDDOWN(AW162*AY162,0)))</f>
        <v/>
      </c>
      <c r="BA162" s="789"/>
      <c r="BB162" s="790"/>
      <c r="BC162" s="779"/>
      <c r="BD162" s="807"/>
      <c r="BE162" s="807"/>
      <c r="BF162" s="807"/>
      <c r="BG162" s="807"/>
      <c r="BH162" s="807"/>
      <c r="BI162" s="807"/>
      <c r="BJ162" s="807"/>
      <c r="BK162" s="807"/>
      <c r="BL162" s="807"/>
      <c r="BM162" s="807"/>
      <c r="BN162" s="807"/>
      <c r="BO162" s="807"/>
      <c r="BP162" s="807"/>
      <c r="BQ162" s="807"/>
      <c r="BR162" s="807"/>
      <c r="BS162" s="807"/>
      <c r="BT162" s="807"/>
      <c r="BU162" s="807"/>
      <c r="BV162" s="807"/>
    </row>
    <row r="163" customFormat="false" ht="12.95" hidden="false" customHeight="true" outlineLevel="0" collapsed="false">
      <c r="B163" s="785"/>
      <c r="E163" s="686"/>
      <c r="F163" s="696"/>
      <c r="G163" s="677"/>
      <c r="H163" s="697"/>
      <c r="I163" s="629"/>
      <c r="J163" s="629"/>
      <c r="K163" s="786"/>
      <c r="L163" s="787"/>
      <c r="M163" s="779"/>
      <c r="P163" s="785"/>
      <c r="S163" s="686"/>
      <c r="T163" s="696"/>
      <c r="U163" s="677"/>
      <c r="V163" s="697"/>
      <c r="W163" s="629"/>
      <c r="X163" s="629"/>
      <c r="Y163" s="786"/>
      <c r="Z163" s="787"/>
      <c r="AA163" s="779"/>
      <c r="AD163" s="785"/>
      <c r="AG163" s="686"/>
      <c r="AH163" s="696"/>
      <c r="AI163" s="677"/>
      <c r="AJ163" s="697"/>
      <c r="AK163" s="629"/>
      <c r="AL163" s="629"/>
      <c r="AM163" s="786"/>
      <c r="AN163" s="787"/>
      <c r="AO163" s="779"/>
      <c r="AR163" s="785"/>
      <c r="AU163" s="686"/>
      <c r="AV163" s="696"/>
      <c r="AW163" s="677"/>
      <c r="AX163" s="697"/>
      <c r="AY163" s="629"/>
      <c r="AZ163" s="629"/>
      <c r="BA163" s="786"/>
      <c r="BB163" s="787"/>
      <c r="BC163" s="779"/>
      <c r="BD163" s="807"/>
      <c r="BE163" s="807"/>
      <c r="BF163" s="807"/>
      <c r="BG163" s="807"/>
      <c r="BH163" s="807"/>
      <c r="BI163" s="807"/>
      <c r="BJ163" s="807"/>
      <c r="BK163" s="807"/>
      <c r="BL163" s="807"/>
      <c r="BM163" s="807"/>
      <c r="BN163" s="807"/>
      <c r="BO163" s="807"/>
      <c r="BP163" s="807"/>
      <c r="BQ163" s="807"/>
      <c r="BR163" s="807"/>
      <c r="BS163" s="807"/>
      <c r="BT163" s="807"/>
      <c r="BU163" s="807"/>
      <c r="BV163" s="807"/>
    </row>
    <row r="164" customFormat="false" ht="12.95" hidden="false" customHeight="true" outlineLevel="0" collapsed="false">
      <c r="B164" s="799"/>
      <c r="E164" s="690"/>
      <c r="F164" s="684"/>
      <c r="G164" s="687"/>
      <c r="H164" s="698"/>
      <c r="I164" s="625"/>
      <c r="J164" s="625" t="str">
        <f aca="false">IF(OR(G164="",I164=""),"",IF(ROUNDDOWN(G164*I164,0)&lt;1,"　　　　　　　０",ROUNDDOWN(G164*I164,0)))</f>
        <v/>
      </c>
      <c r="K164" s="789"/>
      <c r="L164" s="790"/>
      <c r="M164" s="779"/>
      <c r="P164" s="788"/>
      <c r="S164" s="690"/>
      <c r="T164" s="684"/>
      <c r="U164" s="687"/>
      <c r="V164" s="698"/>
      <c r="W164" s="625"/>
      <c r="X164" s="625" t="str">
        <f aca="false">IF(OR(U164="",W164=""),"",IF(ROUNDDOWN(U164*W164,0)&lt;1,"　　　　　　　０",ROUNDDOWN(U164*W164,0)))</f>
        <v/>
      </c>
      <c r="Y164" s="789"/>
      <c r="Z164" s="790"/>
      <c r="AA164" s="779"/>
      <c r="AD164" s="791"/>
      <c r="AG164" s="690"/>
      <c r="AH164" s="684"/>
      <c r="AI164" s="687"/>
      <c r="AJ164" s="698"/>
      <c r="AK164" s="625"/>
      <c r="AL164" s="625" t="str">
        <f aca="false">IF(OR(AI164="",AK164=""),"",IF(AND(AI164*AK164&lt;1,AI164*AK164&gt;-1),"　　　　　　　０",ROUNDDOWN(AI164*AK164,0)))</f>
        <v/>
      </c>
      <c r="AM164" s="789"/>
      <c r="AN164" s="790"/>
      <c r="AO164" s="779"/>
      <c r="AR164" s="792"/>
      <c r="AU164" s="690"/>
      <c r="AV164" s="684"/>
      <c r="AW164" s="687"/>
      <c r="AX164" s="698"/>
      <c r="AY164" s="625"/>
      <c r="AZ164" s="625" t="str">
        <f aca="false">IF(OR(AW164="",AY164=""),"",IF(AND(AW164*AY164&lt;1,AW164*AY164&gt;-1),"　　　　　　　０",ROUNDDOWN(AW164*AY164,0)))</f>
        <v/>
      </c>
      <c r="BA164" s="789"/>
      <c r="BB164" s="790"/>
      <c r="BC164" s="779"/>
      <c r="BD164" s="807"/>
      <c r="BE164" s="807"/>
      <c r="BF164" s="807"/>
      <c r="BG164" s="807"/>
      <c r="BH164" s="807"/>
      <c r="BI164" s="807"/>
      <c r="BJ164" s="807"/>
      <c r="BK164" s="807"/>
      <c r="BL164" s="807"/>
      <c r="BM164" s="807"/>
      <c r="BN164" s="807"/>
      <c r="BO164" s="807"/>
      <c r="BP164" s="807"/>
      <c r="BQ164" s="807"/>
      <c r="BR164" s="807"/>
      <c r="BS164" s="807"/>
      <c r="BT164" s="807"/>
      <c r="BU164" s="807"/>
      <c r="BV164" s="807"/>
    </row>
    <row r="165" customFormat="false" ht="14.25" hidden="false" customHeight="false" outlineLevel="0" collapsed="false">
      <c r="B165" s="667"/>
      <c r="G165" s="693"/>
      <c r="I165" s="661"/>
      <c r="P165" s="667"/>
      <c r="U165" s="693"/>
      <c r="W165" s="661"/>
      <c r="AD165" s="667"/>
      <c r="AI165" s="693"/>
      <c r="AK165" s="661"/>
      <c r="AR165" s="667"/>
      <c r="AW165" s="693"/>
      <c r="AY165" s="661"/>
      <c r="BD165" s="807"/>
      <c r="BE165" s="807"/>
      <c r="BF165" s="807"/>
      <c r="BG165" s="807"/>
      <c r="BH165" s="807"/>
      <c r="BI165" s="807"/>
      <c r="BJ165" s="807"/>
      <c r="BK165" s="807"/>
      <c r="BL165" s="807"/>
      <c r="BM165" s="807"/>
      <c r="BN165" s="807"/>
      <c r="BO165" s="807"/>
      <c r="BP165" s="807"/>
      <c r="BQ165" s="807"/>
      <c r="BR165" s="807"/>
      <c r="BS165" s="807"/>
      <c r="BT165" s="807"/>
      <c r="BU165" s="807"/>
      <c r="BV165" s="807"/>
    </row>
    <row r="166" customFormat="false" ht="14.25" hidden="false" customHeight="false" outlineLevel="0" collapsed="false">
      <c r="G166" s="693"/>
      <c r="I166" s="661"/>
      <c r="W166" s="661"/>
      <c r="AK166" s="661"/>
      <c r="AR166" s="807"/>
      <c r="AS166" s="807"/>
      <c r="AT166" s="807"/>
      <c r="AU166" s="807"/>
      <c r="AV166" s="807"/>
      <c r="AW166" s="807"/>
      <c r="AX166" s="807"/>
      <c r="AY166" s="807"/>
      <c r="AZ166" s="807"/>
      <c r="BA166" s="807"/>
      <c r="BB166" s="807"/>
      <c r="BC166" s="807"/>
      <c r="BD166" s="807"/>
      <c r="BE166" s="807"/>
      <c r="BF166" s="807"/>
      <c r="BG166" s="807"/>
      <c r="BH166" s="807"/>
      <c r="BI166" s="807"/>
      <c r="BJ166" s="807"/>
      <c r="BK166" s="807"/>
      <c r="BL166" s="807"/>
      <c r="BM166" s="807"/>
      <c r="BN166" s="807"/>
      <c r="BO166" s="807"/>
      <c r="BP166" s="807"/>
      <c r="BQ166" s="807"/>
      <c r="BR166" s="807"/>
      <c r="BS166" s="807"/>
      <c r="BT166" s="807"/>
      <c r="BU166" s="807"/>
      <c r="BV166" s="807"/>
    </row>
    <row r="167" customFormat="false" ht="14.25" hidden="false" customHeight="false" outlineLevel="0" collapsed="false">
      <c r="G167" s="693"/>
      <c r="I167" s="661"/>
      <c r="K167" s="661" t="str">
        <f aca="false">K2</f>
        <v>単独</v>
      </c>
      <c r="L167" s="662" t="n">
        <f aca="false">IF(AND(SUM(B172:B205)=0,SUM(G172:G205)=0),BB126,BB126+1)</f>
        <v>1</v>
      </c>
      <c r="M167" s="804"/>
      <c r="W167" s="661"/>
      <c r="Y167" s="661" t="str">
        <f aca="false">K2</f>
        <v>単独</v>
      </c>
      <c r="Z167" s="662" t="n">
        <f aca="false">IF(AND(SUM(P170:P205)=0,SUM(U170:U205)=0),L167,L167+1)</f>
        <v>1</v>
      </c>
      <c r="AK167" s="661"/>
      <c r="AM167" s="661" t="str">
        <f aca="false">K2</f>
        <v>単独</v>
      </c>
      <c r="AN167" s="662" t="n">
        <f aca="false">IF(AND(SUM(AD170:AD205)=0,SUM(AI170:AI205)=0),Z167,Z167+1)</f>
        <v>1</v>
      </c>
      <c r="AY167" s="661"/>
      <c r="BA167" s="661" t="str">
        <f aca="false">K2</f>
        <v>単独</v>
      </c>
      <c r="BB167" s="662" t="n">
        <f aca="false">IF(AND(SUM(AR170:AR205)=0,SUM(AW170:AW205)=0),AN167,AN167+1)</f>
        <v>1</v>
      </c>
      <c r="BD167" s="807"/>
      <c r="BE167" s="807"/>
      <c r="BF167" s="807"/>
      <c r="BG167" s="807"/>
      <c r="BH167" s="807"/>
      <c r="BI167" s="807"/>
      <c r="BJ167" s="807"/>
      <c r="BK167" s="807"/>
      <c r="BL167" s="807"/>
      <c r="BM167" s="807"/>
      <c r="BN167" s="807"/>
      <c r="BO167" s="807"/>
      <c r="BP167" s="807"/>
      <c r="BQ167" s="807"/>
      <c r="BR167" s="807"/>
      <c r="BS167" s="807"/>
      <c r="BT167" s="807"/>
      <c r="BU167" s="807"/>
      <c r="BV167" s="807"/>
    </row>
    <row r="168" customFormat="false" ht="12.95" hidden="false" customHeight="true" outlineLevel="0" collapsed="false">
      <c r="E168" s="781"/>
      <c r="F168" s="786"/>
      <c r="G168" s="671"/>
      <c r="H168" s="697"/>
      <c r="I168" s="672"/>
      <c r="J168" s="783"/>
      <c r="K168" s="670"/>
      <c r="L168" s="670"/>
      <c r="M168" s="784"/>
      <c r="S168" s="781"/>
      <c r="T168" s="781"/>
      <c r="U168" s="671"/>
      <c r="V168" s="671"/>
      <c r="W168" s="672"/>
      <c r="X168" s="781"/>
      <c r="Y168" s="670"/>
      <c r="Z168" s="670"/>
      <c r="AG168" s="781"/>
      <c r="AH168" s="781"/>
      <c r="AI168" s="671"/>
      <c r="AJ168" s="671"/>
      <c r="AK168" s="672"/>
      <c r="AL168" s="781"/>
      <c r="AM168" s="670"/>
      <c r="AN168" s="670"/>
      <c r="AU168" s="781"/>
      <c r="AV168" s="781"/>
      <c r="AW168" s="671"/>
      <c r="AX168" s="671"/>
      <c r="AY168" s="672"/>
      <c r="AZ168" s="781"/>
      <c r="BA168" s="670"/>
      <c r="BB168" s="670"/>
      <c r="BD168" s="807"/>
      <c r="BE168" s="807"/>
      <c r="BF168" s="807"/>
      <c r="BG168" s="807"/>
      <c r="BH168" s="807"/>
      <c r="BI168" s="807"/>
      <c r="BJ168" s="807"/>
      <c r="BK168" s="807"/>
      <c r="BL168" s="807"/>
      <c r="BM168" s="807"/>
      <c r="BN168" s="807"/>
      <c r="BO168" s="807"/>
      <c r="BP168" s="807"/>
      <c r="BQ168" s="807"/>
      <c r="BR168" s="807"/>
      <c r="BS168" s="807"/>
      <c r="BT168" s="807"/>
      <c r="BU168" s="807"/>
      <c r="BV168" s="807"/>
    </row>
    <row r="169" customFormat="false" ht="12.95" hidden="false" customHeight="true" outlineLevel="0" collapsed="false">
      <c r="E169" s="674" t="s">
        <v>564</v>
      </c>
      <c r="F169" s="809" t="s">
        <v>565</v>
      </c>
      <c r="G169" s="674" t="s">
        <v>566</v>
      </c>
      <c r="H169" s="810" t="s">
        <v>567</v>
      </c>
      <c r="I169" s="674" t="s">
        <v>568</v>
      </c>
      <c r="J169" s="675" t="s">
        <v>569</v>
      </c>
      <c r="K169" s="674" t="s">
        <v>570</v>
      </c>
      <c r="L169" s="674"/>
      <c r="M169" s="784"/>
      <c r="S169" s="674" t="s">
        <v>564</v>
      </c>
      <c r="T169" s="674" t="s">
        <v>565</v>
      </c>
      <c r="U169" s="782" t="s">
        <v>566</v>
      </c>
      <c r="V169" s="674" t="s">
        <v>567</v>
      </c>
      <c r="W169" s="674" t="s">
        <v>568</v>
      </c>
      <c r="X169" s="674" t="s">
        <v>569</v>
      </c>
      <c r="Y169" s="674" t="s">
        <v>570</v>
      </c>
      <c r="Z169" s="674"/>
      <c r="AG169" s="674" t="s">
        <v>564</v>
      </c>
      <c r="AH169" s="674" t="s">
        <v>565</v>
      </c>
      <c r="AI169" s="782" t="s">
        <v>566</v>
      </c>
      <c r="AJ169" s="674" t="s">
        <v>567</v>
      </c>
      <c r="AK169" s="674" t="s">
        <v>568</v>
      </c>
      <c r="AL169" s="674" t="s">
        <v>569</v>
      </c>
      <c r="AM169" s="674" t="s">
        <v>570</v>
      </c>
      <c r="AN169" s="674"/>
      <c r="AU169" s="674" t="s">
        <v>564</v>
      </c>
      <c r="AV169" s="674" t="s">
        <v>565</v>
      </c>
      <c r="AW169" s="782" t="s">
        <v>566</v>
      </c>
      <c r="AX169" s="674" t="s">
        <v>567</v>
      </c>
      <c r="AY169" s="674" t="s">
        <v>568</v>
      </c>
      <c r="AZ169" s="674" t="s">
        <v>569</v>
      </c>
      <c r="BA169" s="674" t="s">
        <v>570</v>
      </c>
      <c r="BB169" s="674"/>
      <c r="BD169" s="807"/>
      <c r="BE169" s="807"/>
      <c r="BF169" s="807"/>
      <c r="BG169" s="807"/>
      <c r="BH169" s="807"/>
      <c r="BI169" s="807"/>
      <c r="BJ169" s="807"/>
      <c r="BK169" s="807"/>
      <c r="BL169" s="807"/>
      <c r="BM169" s="807"/>
      <c r="BN169" s="807"/>
      <c r="BO169" s="807"/>
      <c r="BP169" s="807"/>
      <c r="BQ169" s="807"/>
      <c r="BR169" s="807"/>
      <c r="BS169" s="807"/>
      <c r="BT169" s="807"/>
      <c r="BU169" s="807"/>
      <c r="BV169" s="807"/>
    </row>
    <row r="170" customFormat="false" ht="12.95" hidden="false" customHeight="true" outlineLevel="0" collapsed="false">
      <c r="E170" s="686"/>
      <c r="F170" s="793"/>
      <c r="G170" s="677"/>
      <c r="H170" s="671"/>
      <c r="I170" s="629"/>
      <c r="J170" s="629"/>
      <c r="K170" s="786"/>
      <c r="L170" s="787"/>
      <c r="M170" s="779"/>
      <c r="P170" s="785"/>
      <c r="S170" s="686"/>
      <c r="T170" s="696"/>
      <c r="U170" s="677"/>
      <c r="V170" s="697"/>
      <c r="W170" s="629"/>
      <c r="X170" s="629"/>
      <c r="Y170" s="786"/>
      <c r="Z170" s="787"/>
      <c r="AA170" s="779"/>
      <c r="AD170" s="785"/>
      <c r="AG170" s="686"/>
      <c r="AH170" s="696"/>
      <c r="AI170" s="677"/>
      <c r="AJ170" s="697"/>
      <c r="AK170" s="629"/>
      <c r="AL170" s="629"/>
      <c r="AM170" s="786"/>
      <c r="AN170" s="787"/>
      <c r="AO170" s="779"/>
      <c r="AR170" s="785"/>
      <c r="AU170" s="686"/>
      <c r="AV170" s="696"/>
      <c r="AW170" s="677"/>
      <c r="AX170" s="697"/>
      <c r="AY170" s="629"/>
      <c r="AZ170" s="629"/>
      <c r="BA170" s="786"/>
      <c r="BB170" s="787"/>
      <c r="BC170" s="779"/>
      <c r="BD170" s="807"/>
      <c r="BE170" s="807"/>
      <c r="BF170" s="807"/>
      <c r="BG170" s="807"/>
      <c r="BH170" s="807"/>
      <c r="BI170" s="807"/>
      <c r="BJ170" s="807"/>
      <c r="BK170" s="807"/>
      <c r="BL170" s="807"/>
      <c r="BM170" s="807"/>
      <c r="BN170" s="807"/>
      <c r="BO170" s="807"/>
      <c r="BP170" s="807"/>
      <c r="BQ170" s="807"/>
      <c r="BR170" s="807"/>
      <c r="BS170" s="807"/>
      <c r="BT170" s="807"/>
      <c r="BU170" s="807"/>
      <c r="BV170" s="807"/>
    </row>
    <row r="171" customFormat="false" ht="12.95" hidden="false" customHeight="true" outlineLevel="0" collapsed="false">
      <c r="E171" s="690" t="s">
        <v>387</v>
      </c>
      <c r="F171" s="794"/>
      <c r="G171" s="682"/>
      <c r="H171" s="674"/>
      <c r="I171" s="625"/>
      <c r="J171" s="625" t="n">
        <f aca="false">ROUNDDOWN(SUM(J172:J205,X170:X205,AL170:AL205,AZ170:AZ205),-3)</f>
        <v>0</v>
      </c>
      <c r="K171" s="789" t="e">
        <f aca="false">#REF!</f>
        <v>#REF!</v>
      </c>
      <c r="L171" s="790"/>
      <c r="M171" s="779"/>
      <c r="P171" s="788"/>
      <c r="S171" s="690"/>
      <c r="T171" s="684"/>
      <c r="U171" s="687"/>
      <c r="V171" s="698"/>
      <c r="W171" s="625"/>
      <c r="X171" s="625" t="str">
        <f aca="false">IF(OR(U171="",W171=""),"",IF(ROUNDDOWN(U171*W171,0)&lt;1,"　　　　　　　０",ROUNDDOWN(U171*W171,0)))</f>
        <v/>
      </c>
      <c r="Y171" s="789"/>
      <c r="Z171" s="790"/>
      <c r="AA171" s="779"/>
      <c r="AD171" s="791"/>
      <c r="AG171" s="690"/>
      <c r="AH171" s="684"/>
      <c r="AI171" s="687"/>
      <c r="AJ171" s="698"/>
      <c r="AK171" s="625"/>
      <c r="AL171" s="625" t="str">
        <f aca="false">IF(OR(AI171="",AK171=""),"",IF(AND(AI171*AK171&lt;1,AI171*AK171&gt;-1),"　　　　　　　０",ROUNDDOWN(AI171*AK171,0)))</f>
        <v/>
      </c>
      <c r="AM171" s="789"/>
      <c r="AN171" s="790"/>
      <c r="AO171" s="779"/>
      <c r="AR171" s="792"/>
      <c r="AU171" s="690"/>
      <c r="AV171" s="684"/>
      <c r="AW171" s="687"/>
      <c r="AX171" s="698"/>
      <c r="AY171" s="625"/>
      <c r="AZ171" s="625" t="str">
        <f aca="false">IF(OR(AW171="",AY171=""),"",IF(AND(AW171*AY171&lt;1,AW171*AY171&gt;-1),"　　　　　　　０",ROUNDDOWN(AW171*AY171,0)))</f>
        <v/>
      </c>
      <c r="BA171" s="789"/>
      <c r="BB171" s="790"/>
      <c r="BC171" s="779"/>
      <c r="BD171" s="807"/>
      <c r="BE171" s="807"/>
      <c r="BF171" s="807"/>
      <c r="BG171" s="807"/>
      <c r="BH171" s="807"/>
      <c r="BI171" s="807"/>
      <c r="BJ171" s="807"/>
      <c r="BK171" s="807"/>
      <c r="BL171" s="807"/>
      <c r="BM171" s="807"/>
      <c r="BN171" s="807"/>
      <c r="BO171" s="807"/>
      <c r="BP171" s="807"/>
      <c r="BQ171" s="807"/>
      <c r="BR171" s="807"/>
      <c r="BS171" s="807"/>
      <c r="BT171" s="807"/>
      <c r="BU171" s="807"/>
      <c r="BV171" s="807"/>
    </row>
    <row r="172" customFormat="false" ht="12.95" hidden="false" customHeight="true" outlineLevel="0" collapsed="false">
      <c r="B172" s="785"/>
      <c r="E172" s="686"/>
      <c r="F172" s="696"/>
      <c r="G172" s="677"/>
      <c r="H172" s="697"/>
      <c r="I172" s="629"/>
      <c r="J172" s="629"/>
      <c r="K172" s="786"/>
      <c r="L172" s="787"/>
      <c r="M172" s="779"/>
      <c r="P172" s="785"/>
      <c r="S172" s="686"/>
      <c r="T172" s="696"/>
      <c r="U172" s="677"/>
      <c r="V172" s="697"/>
      <c r="W172" s="629"/>
      <c r="X172" s="629"/>
      <c r="Y172" s="786"/>
      <c r="Z172" s="787"/>
      <c r="AA172" s="779"/>
      <c r="AD172" s="785"/>
      <c r="AG172" s="686"/>
      <c r="AH172" s="696"/>
      <c r="AI172" s="677"/>
      <c r="AJ172" s="697"/>
      <c r="AK172" s="629"/>
      <c r="AL172" s="629"/>
      <c r="AM172" s="786"/>
      <c r="AN172" s="787"/>
      <c r="AO172" s="779"/>
      <c r="AR172" s="785"/>
      <c r="AU172" s="686"/>
      <c r="AV172" s="696"/>
      <c r="AW172" s="677"/>
      <c r="AX172" s="697"/>
      <c r="AY172" s="629"/>
      <c r="AZ172" s="629"/>
      <c r="BA172" s="786"/>
      <c r="BB172" s="787"/>
      <c r="BC172" s="779"/>
      <c r="BD172" s="807"/>
      <c r="BE172" s="807"/>
      <c r="BF172" s="807"/>
      <c r="BG172" s="807"/>
      <c r="BH172" s="807"/>
      <c r="BI172" s="807"/>
      <c r="BJ172" s="807"/>
      <c r="BK172" s="807"/>
      <c r="BL172" s="807"/>
      <c r="BM172" s="807"/>
      <c r="BN172" s="807"/>
      <c r="BO172" s="807"/>
      <c r="BP172" s="807"/>
      <c r="BQ172" s="807"/>
      <c r="BR172" s="807"/>
      <c r="BS172" s="807"/>
      <c r="BT172" s="807"/>
      <c r="BU172" s="807"/>
      <c r="BV172" s="807"/>
    </row>
    <row r="173" customFormat="false" ht="12.95" hidden="false" customHeight="true" outlineLevel="0" collapsed="false">
      <c r="B173" s="799"/>
      <c r="E173" s="690"/>
      <c r="F173" s="684"/>
      <c r="G173" s="687"/>
      <c r="H173" s="698"/>
      <c r="I173" s="625"/>
      <c r="J173" s="625" t="str">
        <f aca="false">IF(OR(G173="",I173=""),"",IF(ROUNDDOWN(G173*I173,0)&lt;1,"　　　　　　　０",ROUNDDOWN(G173*I173,0)))</f>
        <v/>
      </c>
      <c r="K173" s="789"/>
      <c r="L173" s="790"/>
      <c r="M173" s="779"/>
      <c r="P173" s="788"/>
      <c r="S173" s="690"/>
      <c r="T173" s="684"/>
      <c r="U173" s="687"/>
      <c r="V173" s="698"/>
      <c r="W173" s="625"/>
      <c r="X173" s="625" t="str">
        <f aca="false">IF(OR(U173="",W173=""),"",IF(ROUNDDOWN(U173*W173,0)&lt;1,"　　　　　　　０",ROUNDDOWN(U173*W173,0)))</f>
        <v/>
      </c>
      <c r="Y173" s="789"/>
      <c r="Z173" s="790"/>
      <c r="AA173" s="779"/>
      <c r="AD173" s="791"/>
      <c r="AG173" s="690"/>
      <c r="AH173" s="684"/>
      <c r="AI173" s="687"/>
      <c r="AJ173" s="698"/>
      <c r="AK173" s="625"/>
      <c r="AL173" s="625" t="str">
        <f aca="false">IF(OR(AI173="",AK173=""),"",IF(AND(AI173*AK173&lt;1,AI173*AK173&gt;-1),"　　　　　　　０",ROUNDDOWN(AI173*AK173,0)))</f>
        <v/>
      </c>
      <c r="AM173" s="789"/>
      <c r="AN173" s="790"/>
      <c r="AO173" s="779"/>
      <c r="AR173" s="792"/>
      <c r="AU173" s="690"/>
      <c r="AV173" s="684"/>
      <c r="AW173" s="687"/>
      <c r="AX173" s="698"/>
      <c r="AY173" s="625"/>
      <c r="AZ173" s="625" t="str">
        <f aca="false">IF(OR(AW173="",AY173=""),"",IF(AND(AW173*AY173&lt;1,AW173*AY173&gt;-1),"　　　　　　　０",ROUNDDOWN(AW173*AY173,0)))</f>
        <v/>
      </c>
      <c r="BA173" s="789"/>
      <c r="BB173" s="790"/>
      <c r="BC173" s="779"/>
      <c r="BD173" s="807"/>
      <c r="BE173" s="807"/>
      <c r="BF173" s="807"/>
      <c r="BG173" s="807"/>
      <c r="BH173" s="807"/>
      <c r="BI173" s="807"/>
      <c r="BJ173" s="807"/>
      <c r="BK173" s="807"/>
      <c r="BL173" s="807"/>
      <c r="BM173" s="807"/>
      <c r="BN173" s="807"/>
      <c r="BO173" s="807"/>
      <c r="BP173" s="807"/>
      <c r="BQ173" s="807"/>
      <c r="BR173" s="807"/>
      <c r="BS173" s="807"/>
      <c r="BT173" s="807"/>
      <c r="BU173" s="807"/>
      <c r="BV173" s="807"/>
    </row>
    <row r="174" customFormat="false" ht="12.95" hidden="false" customHeight="true" outlineLevel="0" collapsed="false">
      <c r="B174" s="785"/>
      <c r="E174" s="686"/>
      <c r="F174" s="696"/>
      <c r="G174" s="677"/>
      <c r="H174" s="697"/>
      <c r="I174" s="629"/>
      <c r="J174" s="629"/>
      <c r="K174" s="786"/>
      <c r="L174" s="787"/>
      <c r="M174" s="779"/>
      <c r="P174" s="785"/>
      <c r="S174" s="686"/>
      <c r="T174" s="696"/>
      <c r="U174" s="677"/>
      <c r="V174" s="697"/>
      <c r="W174" s="629"/>
      <c r="X174" s="629"/>
      <c r="Y174" s="786"/>
      <c r="Z174" s="787"/>
      <c r="AA174" s="779"/>
      <c r="AD174" s="785"/>
      <c r="AG174" s="686"/>
      <c r="AH174" s="696"/>
      <c r="AI174" s="677"/>
      <c r="AJ174" s="697"/>
      <c r="AK174" s="629"/>
      <c r="AL174" s="629"/>
      <c r="AM174" s="786"/>
      <c r="AN174" s="787"/>
      <c r="AO174" s="779"/>
      <c r="AR174" s="785"/>
      <c r="AU174" s="686"/>
      <c r="AV174" s="696"/>
      <c r="AW174" s="677"/>
      <c r="AX174" s="697"/>
      <c r="AY174" s="629"/>
      <c r="AZ174" s="629"/>
      <c r="BA174" s="786"/>
      <c r="BB174" s="798"/>
      <c r="BC174" s="779"/>
      <c r="BD174" s="807"/>
      <c r="BE174" s="807"/>
      <c r="BF174" s="807"/>
      <c r="BG174" s="807"/>
      <c r="BH174" s="807"/>
      <c r="BI174" s="807"/>
      <c r="BJ174" s="807"/>
      <c r="BK174" s="807"/>
      <c r="BL174" s="807"/>
      <c r="BM174" s="807"/>
      <c r="BN174" s="807"/>
      <c r="BO174" s="807"/>
      <c r="BP174" s="807"/>
      <c r="BQ174" s="807"/>
      <c r="BR174" s="807"/>
      <c r="BS174" s="807"/>
      <c r="BT174" s="807"/>
      <c r="BU174" s="807"/>
      <c r="BV174" s="807"/>
    </row>
    <row r="175" customFormat="false" ht="12.95" hidden="false" customHeight="true" outlineLevel="0" collapsed="false">
      <c r="B175" s="799"/>
      <c r="E175" s="690"/>
      <c r="F175" s="684"/>
      <c r="G175" s="687"/>
      <c r="H175" s="698"/>
      <c r="I175" s="625"/>
      <c r="J175" s="625" t="str">
        <f aca="false">IF(OR(G175="",I175=""),"",IF(ROUNDDOWN(G175*I175,0)&lt;1,"　　　　　　　０",ROUNDDOWN(G175*I175,0)))</f>
        <v/>
      </c>
      <c r="K175" s="789"/>
      <c r="L175" s="790"/>
      <c r="M175" s="779"/>
      <c r="P175" s="788"/>
      <c r="S175" s="690"/>
      <c r="T175" s="684"/>
      <c r="U175" s="687"/>
      <c r="V175" s="698"/>
      <c r="W175" s="625"/>
      <c r="X175" s="625" t="str">
        <f aca="false">IF(OR(U175="",W175=""),"",IF(ROUNDDOWN(U175*W175,0)&lt;1,"　　　　　　　０",ROUNDDOWN(U175*W175,0)))</f>
        <v/>
      </c>
      <c r="Y175" s="789"/>
      <c r="Z175" s="790"/>
      <c r="AA175" s="779"/>
      <c r="AD175" s="791"/>
      <c r="AG175" s="690"/>
      <c r="AH175" s="684"/>
      <c r="AI175" s="687"/>
      <c r="AJ175" s="698"/>
      <c r="AK175" s="625"/>
      <c r="AL175" s="625" t="str">
        <f aca="false">IF(OR(AI175="",AK175=""),"",IF(AND(AI175*AK175&lt;1,AI175*AK175&gt;-1),"　　　　　　　０",ROUNDDOWN(AI175*AK175,0)))</f>
        <v/>
      </c>
      <c r="AM175" s="789"/>
      <c r="AN175" s="790"/>
      <c r="AO175" s="779"/>
      <c r="AR175" s="792"/>
      <c r="AU175" s="690"/>
      <c r="AV175" s="684"/>
      <c r="AW175" s="687"/>
      <c r="AX175" s="698"/>
      <c r="AY175" s="625"/>
      <c r="AZ175" s="625" t="str">
        <f aca="false">IF(OR(AW175="",AY175=""),"",IF(AND(AW175*AY175&lt;1,AW175*AY175&gt;-1),"　　　　　　　０",ROUNDDOWN(AW175*AY175,0)))</f>
        <v/>
      </c>
      <c r="BA175" s="789"/>
      <c r="BB175" s="798"/>
      <c r="BC175" s="779"/>
      <c r="BD175" s="807"/>
      <c r="BE175" s="807"/>
      <c r="BF175" s="807"/>
      <c r="BG175" s="807"/>
      <c r="BH175" s="807"/>
      <c r="BI175" s="807"/>
      <c r="BJ175" s="807"/>
      <c r="BK175" s="807"/>
      <c r="BL175" s="807"/>
      <c r="BM175" s="807"/>
      <c r="BN175" s="807"/>
      <c r="BO175" s="807"/>
      <c r="BP175" s="807"/>
      <c r="BQ175" s="807"/>
      <c r="BR175" s="807"/>
      <c r="BS175" s="807"/>
      <c r="BT175" s="807"/>
      <c r="BU175" s="807"/>
      <c r="BV175" s="807"/>
    </row>
    <row r="176" customFormat="false" ht="12.95" hidden="false" customHeight="true" outlineLevel="0" collapsed="false">
      <c r="B176" s="785"/>
      <c r="E176" s="686"/>
      <c r="F176" s="696"/>
      <c r="G176" s="677"/>
      <c r="H176" s="697"/>
      <c r="I176" s="629"/>
      <c r="J176" s="629"/>
      <c r="K176" s="786"/>
      <c r="L176" s="787"/>
      <c r="M176" s="779"/>
      <c r="P176" s="785"/>
      <c r="S176" s="686"/>
      <c r="T176" s="696"/>
      <c r="U176" s="677"/>
      <c r="V176" s="697"/>
      <c r="W176" s="629"/>
      <c r="X176" s="629"/>
      <c r="Y176" s="786"/>
      <c r="Z176" s="787"/>
      <c r="AA176" s="779"/>
      <c r="AD176" s="785"/>
      <c r="AG176" s="686"/>
      <c r="AH176" s="696"/>
      <c r="AI176" s="677"/>
      <c r="AJ176" s="697"/>
      <c r="AK176" s="629"/>
      <c r="AL176" s="629"/>
      <c r="AM176" s="786"/>
      <c r="AN176" s="787"/>
      <c r="AO176" s="779"/>
      <c r="AR176" s="785"/>
      <c r="AU176" s="686"/>
      <c r="AV176" s="696"/>
      <c r="AW176" s="677"/>
      <c r="AX176" s="697"/>
      <c r="AY176" s="629"/>
      <c r="AZ176" s="629"/>
      <c r="BA176" s="786"/>
      <c r="BB176" s="787"/>
      <c r="BC176" s="779"/>
      <c r="BD176" s="807"/>
      <c r="BE176" s="807"/>
      <c r="BF176" s="807"/>
      <c r="BG176" s="807"/>
      <c r="BH176" s="807"/>
      <c r="BI176" s="807"/>
      <c r="BJ176" s="807"/>
      <c r="BK176" s="807"/>
      <c r="BL176" s="807"/>
      <c r="BM176" s="807"/>
      <c r="BN176" s="807"/>
      <c r="BO176" s="807"/>
      <c r="BP176" s="807"/>
      <c r="BQ176" s="807"/>
      <c r="BR176" s="807"/>
      <c r="BS176" s="807"/>
      <c r="BT176" s="807"/>
      <c r="BU176" s="807"/>
      <c r="BV176" s="807"/>
    </row>
    <row r="177" customFormat="false" ht="12.95" hidden="false" customHeight="true" outlineLevel="0" collapsed="false">
      <c r="B177" s="799"/>
      <c r="E177" s="690"/>
      <c r="F177" s="684"/>
      <c r="G177" s="687"/>
      <c r="H177" s="698"/>
      <c r="I177" s="625"/>
      <c r="J177" s="625" t="str">
        <f aca="false">IF(OR(G177="",I177=""),"",IF(ROUNDDOWN(G177*I177,0)&lt;1,"　　　　　　　０",ROUNDDOWN(G177*I177,0)))</f>
        <v/>
      </c>
      <c r="K177" s="789"/>
      <c r="L177" s="790"/>
      <c r="M177" s="779"/>
      <c r="P177" s="788"/>
      <c r="S177" s="690"/>
      <c r="T177" s="684"/>
      <c r="U177" s="687"/>
      <c r="V177" s="698"/>
      <c r="W177" s="625"/>
      <c r="X177" s="625" t="str">
        <f aca="false">IF(OR(U177="",W177=""),"",IF(ROUNDDOWN(U177*W177,0)&lt;1,"　　　　　　　０",ROUNDDOWN(U177*W177,0)))</f>
        <v/>
      </c>
      <c r="Y177" s="789"/>
      <c r="Z177" s="790"/>
      <c r="AA177" s="779"/>
      <c r="AD177" s="791"/>
      <c r="AG177" s="690"/>
      <c r="AH177" s="684"/>
      <c r="AI177" s="687"/>
      <c r="AJ177" s="698"/>
      <c r="AK177" s="625"/>
      <c r="AL177" s="625" t="str">
        <f aca="false">IF(OR(AI177="",AK177=""),"",IF(AND(AI177*AK177&lt;1,AI177*AK177&gt;-1),"　　　　　　　０",ROUNDDOWN(AI177*AK177,0)))</f>
        <v/>
      </c>
      <c r="AM177" s="789"/>
      <c r="AN177" s="790"/>
      <c r="AO177" s="779"/>
      <c r="AR177" s="792"/>
      <c r="AU177" s="690"/>
      <c r="AV177" s="684"/>
      <c r="AW177" s="687"/>
      <c r="AX177" s="698"/>
      <c r="AY177" s="625"/>
      <c r="AZ177" s="625" t="str">
        <f aca="false">IF(OR(AW177="",AY177=""),"",IF(AND(AW177*AY177&lt;1,AW177*AY177&gt;-1),"　　　　　　　０",ROUNDDOWN(AW177*AY177,0)))</f>
        <v/>
      </c>
      <c r="BA177" s="789"/>
      <c r="BB177" s="790"/>
      <c r="BC177" s="779"/>
      <c r="BD177" s="807"/>
      <c r="BE177" s="807"/>
      <c r="BF177" s="807"/>
      <c r="BG177" s="807"/>
      <c r="BH177" s="807"/>
      <c r="BI177" s="807"/>
      <c r="BJ177" s="807"/>
      <c r="BK177" s="807"/>
      <c r="BL177" s="807"/>
      <c r="BM177" s="807"/>
      <c r="BN177" s="807"/>
      <c r="BO177" s="807"/>
      <c r="BP177" s="807"/>
      <c r="BQ177" s="807"/>
      <c r="BR177" s="807"/>
      <c r="BS177" s="807"/>
      <c r="BT177" s="807"/>
      <c r="BU177" s="807"/>
      <c r="BV177" s="807"/>
    </row>
    <row r="178" customFormat="false" ht="12.95" hidden="false" customHeight="true" outlineLevel="0" collapsed="false">
      <c r="B178" s="785"/>
      <c r="E178" s="686"/>
      <c r="F178" s="696"/>
      <c r="G178" s="677"/>
      <c r="H178" s="697"/>
      <c r="I178" s="629"/>
      <c r="J178" s="629"/>
      <c r="K178" s="786"/>
      <c r="L178" s="787"/>
      <c r="M178" s="779"/>
      <c r="P178" s="785"/>
      <c r="S178" s="686"/>
      <c r="T178" s="696"/>
      <c r="U178" s="677"/>
      <c r="V178" s="697"/>
      <c r="W178" s="629"/>
      <c r="X178" s="629"/>
      <c r="Y178" s="786"/>
      <c r="Z178" s="787"/>
      <c r="AA178" s="779"/>
      <c r="AD178" s="785"/>
      <c r="AG178" s="686"/>
      <c r="AH178" s="696"/>
      <c r="AI178" s="677"/>
      <c r="AJ178" s="697"/>
      <c r="AK178" s="629"/>
      <c r="AL178" s="629"/>
      <c r="AM178" s="786"/>
      <c r="AN178" s="787"/>
      <c r="AO178" s="779"/>
      <c r="AR178" s="785"/>
      <c r="AU178" s="686"/>
      <c r="AV178" s="696"/>
      <c r="AW178" s="677"/>
      <c r="AX178" s="697"/>
      <c r="AY178" s="629"/>
      <c r="AZ178" s="629"/>
      <c r="BA178" s="786"/>
      <c r="BB178" s="787"/>
      <c r="BC178" s="779"/>
      <c r="BD178" s="807"/>
      <c r="BE178" s="807"/>
      <c r="BF178" s="807"/>
      <c r="BG178" s="807"/>
      <c r="BH178" s="807"/>
      <c r="BI178" s="807"/>
      <c r="BJ178" s="807"/>
      <c r="BK178" s="807"/>
      <c r="BL178" s="807"/>
      <c r="BM178" s="807"/>
      <c r="BN178" s="807"/>
      <c r="BO178" s="807"/>
      <c r="BP178" s="807"/>
      <c r="BQ178" s="807"/>
      <c r="BR178" s="807"/>
      <c r="BS178" s="807"/>
      <c r="BT178" s="807"/>
      <c r="BU178" s="807"/>
      <c r="BV178" s="807"/>
    </row>
    <row r="179" customFormat="false" ht="12.95" hidden="false" customHeight="true" outlineLevel="0" collapsed="false">
      <c r="B179" s="799"/>
      <c r="E179" s="690"/>
      <c r="F179" s="684"/>
      <c r="G179" s="687"/>
      <c r="H179" s="698"/>
      <c r="I179" s="625"/>
      <c r="J179" s="625" t="str">
        <f aca="false">IF(OR(G179="",I179=""),"",IF(ROUNDDOWN(G179*I179,0)&lt;1,"　　　　　　　０",ROUNDDOWN(G179*I179,0)))</f>
        <v/>
      </c>
      <c r="K179" s="789"/>
      <c r="L179" s="790"/>
      <c r="M179" s="779"/>
      <c r="P179" s="788"/>
      <c r="S179" s="690"/>
      <c r="T179" s="684"/>
      <c r="U179" s="687"/>
      <c r="V179" s="698"/>
      <c r="W179" s="625"/>
      <c r="X179" s="625" t="str">
        <f aca="false">IF(OR(U179="",W179=""),"",IF(ROUNDDOWN(U179*W179,0)&lt;1,"　　　　　　　０",ROUNDDOWN(U179*W179,0)))</f>
        <v/>
      </c>
      <c r="Y179" s="789"/>
      <c r="Z179" s="790"/>
      <c r="AA179" s="779"/>
      <c r="AD179" s="791"/>
      <c r="AG179" s="690"/>
      <c r="AH179" s="684"/>
      <c r="AI179" s="687"/>
      <c r="AJ179" s="698"/>
      <c r="AK179" s="625"/>
      <c r="AL179" s="625" t="str">
        <f aca="false">IF(OR(AI179="",AK179=""),"",IF(AND(AI179*AK179&lt;1,AI179*AK179&gt;-1),"　　　　　　　０",ROUNDDOWN(AI179*AK179,0)))</f>
        <v/>
      </c>
      <c r="AM179" s="789"/>
      <c r="AN179" s="790"/>
      <c r="AO179" s="779"/>
      <c r="AR179" s="792"/>
      <c r="AU179" s="690"/>
      <c r="AV179" s="684"/>
      <c r="AW179" s="687"/>
      <c r="AX179" s="698"/>
      <c r="AY179" s="625"/>
      <c r="AZ179" s="625" t="str">
        <f aca="false">IF(OR(AW179="",AY179=""),"",IF(AND(AW179*AY179&lt;1,AW179*AY179&gt;-1),"　　　　　　　０",ROUNDDOWN(AW179*AY179,0)))</f>
        <v/>
      </c>
      <c r="BA179" s="789"/>
      <c r="BB179" s="790"/>
      <c r="BC179" s="779"/>
      <c r="BD179" s="807"/>
      <c r="BE179" s="807"/>
      <c r="BF179" s="807"/>
      <c r="BG179" s="807"/>
      <c r="BH179" s="807"/>
      <c r="BI179" s="807"/>
      <c r="BJ179" s="807"/>
      <c r="BK179" s="807"/>
      <c r="BL179" s="807"/>
      <c r="BM179" s="807"/>
      <c r="BN179" s="807"/>
      <c r="BO179" s="807"/>
      <c r="BP179" s="807"/>
      <c r="BQ179" s="807"/>
      <c r="BR179" s="807"/>
      <c r="BS179" s="807"/>
      <c r="BT179" s="807"/>
      <c r="BU179" s="807"/>
      <c r="BV179" s="807"/>
    </row>
    <row r="180" customFormat="false" ht="12.95" hidden="false" customHeight="true" outlineLevel="0" collapsed="false">
      <c r="B180" s="785"/>
      <c r="E180" s="686"/>
      <c r="F180" s="696"/>
      <c r="G180" s="677"/>
      <c r="H180" s="697"/>
      <c r="I180" s="629"/>
      <c r="J180" s="629"/>
      <c r="K180" s="786"/>
      <c r="L180" s="787"/>
      <c r="M180" s="779"/>
      <c r="P180" s="785"/>
      <c r="S180" s="686"/>
      <c r="T180" s="696"/>
      <c r="U180" s="677"/>
      <c r="V180" s="697"/>
      <c r="W180" s="629"/>
      <c r="X180" s="629"/>
      <c r="Y180" s="786"/>
      <c r="Z180" s="787"/>
      <c r="AA180" s="779"/>
      <c r="AD180" s="785"/>
      <c r="AG180" s="686"/>
      <c r="AH180" s="696"/>
      <c r="AI180" s="677"/>
      <c r="AJ180" s="697"/>
      <c r="AK180" s="629"/>
      <c r="AL180" s="629"/>
      <c r="AM180" s="786"/>
      <c r="AN180" s="787"/>
      <c r="AO180" s="779"/>
      <c r="AR180" s="785"/>
      <c r="AU180" s="686"/>
      <c r="AV180" s="696"/>
      <c r="AW180" s="677"/>
      <c r="AX180" s="697"/>
      <c r="AY180" s="629"/>
      <c r="AZ180" s="629"/>
      <c r="BA180" s="786"/>
      <c r="BB180" s="787"/>
      <c r="BC180" s="779"/>
      <c r="BD180" s="807"/>
      <c r="BE180" s="807"/>
      <c r="BF180" s="807"/>
      <c r="BG180" s="807"/>
      <c r="BH180" s="807"/>
      <c r="BI180" s="807"/>
      <c r="BJ180" s="807"/>
      <c r="BK180" s="807"/>
      <c r="BL180" s="807"/>
      <c r="BM180" s="807"/>
      <c r="BN180" s="807"/>
      <c r="BO180" s="807"/>
      <c r="BP180" s="807"/>
      <c r="BQ180" s="807"/>
      <c r="BR180" s="807"/>
      <c r="BS180" s="807"/>
      <c r="BT180" s="807"/>
      <c r="BU180" s="807"/>
      <c r="BV180" s="807"/>
    </row>
    <row r="181" customFormat="false" ht="12.95" hidden="false" customHeight="true" outlineLevel="0" collapsed="false">
      <c r="B181" s="799"/>
      <c r="E181" s="690"/>
      <c r="F181" s="684"/>
      <c r="G181" s="687"/>
      <c r="H181" s="698"/>
      <c r="I181" s="625"/>
      <c r="J181" s="625" t="str">
        <f aca="false">IF(OR(G181="",I181=""),"",IF(ROUNDDOWN(G181*I181,0)&lt;1,"　　　　　　　０",ROUNDDOWN(G181*I181,0)))</f>
        <v/>
      </c>
      <c r="K181" s="789"/>
      <c r="L181" s="790"/>
      <c r="M181" s="779"/>
      <c r="P181" s="788"/>
      <c r="S181" s="690"/>
      <c r="T181" s="684"/>
      <c r="U181" s="687"/>
      <c r="V181" s="698"/>
      <c r="W181" s="625"/>
      <c r="X181" s="625" t="str">
        <f aca="false">IF(OR(U181="",W181=""),"",IF(ROUNDDOWN(U181*W181,0)&lt;1,"　　　　　　　０",ROUNDDOWN(U181*W181,0)))</f>
        <v/>
      </c>
      <c r="Y181" s="789"/>
      <c r="Z181" s="790"/>
      <c r="AA181" s="779"/>
      <c r="AD181" s="791"/>
      <c r="AG181" s="690"/>
      <c r="AH181" s="684"/>
      <c r="AI181" s="687"/>
      <c r="AJ181" s="698"/>
      <c r="AK181" s="625"/>
      <c r="AL181" s="625" t="str">
        <f aca="false">IF(OR(AI181="",AK181=""),"",IF(AND(AI181*AK181&lt;1,AI181*AK181&gt;-1),"　　　　　　　０",ROUNDDOWN(AI181*AK181,0)))</f>
        <v/>
      </c>
      <c r="AM181" s="789"/>
      <c r="AN181" s="790"/>
      <c r="AO181" s="779"/>
      <c r="AR181" s="792"/>
      <c r="AU181" s="690"/>
      <c r="AV181" s="684"/>
      <c r="AW181" s="687"/>
      <c r="AX181" s="698"/>
      <c r="AY181" s="625"/>
      <c r="AZ181" s="625" t="str">
        <f aca="false">IF(OR(AW181="",AY181=""),"",IF(AND(AW181*AY181&lt;1,AW181*AY181&gt;-1),"　　　　　　　０",ROUNDDOWN(AW181*AY181,0)))</f>
        <v/>
      </c>
      <c r="BA181" s="789"/>
      <c r="BB181" s="790"/>
      <c r="BC181" s="779"/>
      <c r="BD181" s="807"/>
      <c r="BE181" s="807"/>
      <c r="BF181" s="807"/>
      <c r="BG181" s="807"/>
      <c r="BH181" s="807"/>
      <c r="BI181" s="807"/>
      <c r="BJ181" s="807"/>
      <c r="BK181" s="807"/>
      <c r="BL181" s="807"/>
      <c r="BM181" s="807"/>
      <c r="BN181" s="807"/>
      <c r="BO181" s="807"/>
      <c r="BP181" s="807"/>
      <c r="BQ181" s="807"/>
      <c r="BR181" s="807"/>
      <c r="BS181" s="807"/>
      <c r="BT181" s="807"/>
      <c r="BU181" s="807"/>
      <c r="BV181" s="807"/>
    </row>
    <row r="182" customFormat="false" ht="12.95" hidden="false" customHeight="true" outlineLevel="0" collapsed="false">
      <c r="B182" s="785"/>
      <c r="E182" s="686"/>
      <c r="F182" s="696"/>
      <c r="G182" s="677"/>
      <c r="H182" s="697"/>
      <c r="I182" s="629"/>
      <c r="J182" s="629"/>
      <c r="K182" s="786"/>
      <c r="L182" s="787"/>
      <c r="M182" s="779"/>
      <c r="P182" s="785"/>
      <c r="S182" s="686"/>
      <c r="T182" s="696"/>
      <c r="U182" s="677"/>
      <c r="V182" s="697"/>
      <c r="W182" s="629"/>
      <c r="X182" s="629"/>
      <c r="Y182" s="786"/>
      <c r="Z182" s="787"/>
      <c r="AA182" s="779"/>
      <c r="AD182" s="785"/>
      <c r="AG182" s="686"/>
      <c r="AH182" s="696"/>
      <c r="AI182" s="677"/>
      <c r="AJ182" s="697"/>
      <c r="AK182" s="629"/>
      <c r="AL182" s="629"/>
      <c r="AM182" s="786"/>
      <c r="AN182" s="787"/>
      <c r="AO182" s="779"/>
      <c r="AR182" s="785"/>
      <c r="AU182" s="686"/>
      <c r="AV182" s="696"/>
      <c r="AW182" s="677"/>
      <c r="AX182" s="697"/>
      <c r="AY182" s="629"/>
      <c r="AZ182" s="629"/>
      <c r="BA182" s="786"/>
      <c r="BB182" s="787"/>
      <c r="BC182" s="779"/>
      <c r="BD182" s="807"/>
      <c r="BE182" s="807"/>
      <c r="BF182" s="807"/>
      <c r="BG182" s="807"/>
      <c r="BH182" s="807"/>
      <c r="BI182" s="807"/>
      <c r="BJ182" s="807"/>
      <c r="BK182" s="807"/>
      <c r="BL182" s="807"/>
      <c r="BM182" s="807"/>
      <c r="BN182" s="807"/>
      <c r="BO182" s="807"/>
      <c r="BP182" s="807"/>
      <c r="BQ182" s="807"/>
      <c r="BR182" s="807"/>
      <c r="BS182" s="807"/>
      <c r="BT182" s="807"/>
      <c r="BU182" s="807"/>
      <c r="BV182" s="807"/>
    </row>
    <row r="183" customFormat="false" ht="12.95" hidden="false" customHeight="true" outlineLevel="0" collapsed="false">
      <c r="B183" s="799"/>
      <c r="E183" s="690"/>
      <c r="F183" s="684"/>
      <c r="G183" s="687"/>
      <c r="H183" s="698"/>
      <c r="I183" s="625"/>
      <c r="J183" s="625" t="str">
        <f aca="false">IF(OR(G183="",I183=""),"",IF(ROUNDDOWN(G183*I183,0)&lt;1,"　　　　　　　０",ROUNDDOWN(G183*I183,0)))</f>
        <v/>
      </c>
      <c r="K183" s="789"/>
      <c r="L183" s="790"/>
      <c r="M183" s="779"/>
      <c r="P183" s="788"/>
      <c r="S183" s="690"/>
      <c r="T183" s="684"/>
      <c r="U183" s="687"/>
      <c r="V183" s="698"/>
      <c r="W183" s="625"/>
      <c r="X183" s="625" t="str">
        <f aca="false">IF(OR(U183="",W183=""),"",IF(ROUNDDOWN(U183*W183,0)&lt;1,"　　　　　　　０",ROUNDDOWN(U183*W183,0)))</f>
        <v/>
      </c>
      <c r="Y183" s="789"/>
      <c r="Z183" s="790"/>
      <c r="AA183" s="779"/>
      <c r="AD183" s="791"/>
      <c r="AG183" s="690"/>
      <c r="AH183" s="684"/>
      <c r="AI183" s="687"/>
      <c r="AJ183" s="698"/>
      <c r="AK183" s="625"/>
      <c r="AL183" s="625" t="str">
        <f aca="false">IF(OR(AI183="",AK183=""),"",IF(AND(AI183*AK183&lt;1,AI183*AK183&gt;-1),"　　　　　　　０",ROUNDDOWN(AI183*AK183,0)))</f>
        <v/>
      </c>
      <c r="AM183" s="789"/>
      <c r="AN183" s="790"/>
      <c r="AO183" s="779"/>
      <c r="AR183" s="792"/>
      <c r="AU183" s="690"/>
      <c r="AV183" s="684"/>
      <c r="AW183" s="687"/>
      <c r="AX183" s="698"/>
      <c r="AY183" s="625"/>
      <c r="AZ183" s="625" t="str">
        <f aca="false">IF(OR(AW183="",AY183=""),"",IF(AND(AW183*AY183&lt;1,AW183*AY183&gt;-1),"　　　　　　　０",ROUNDDOWN(AW183*AY183,0)))</f>
        <v/>
      </c>
      <c r="BA183" s="789"/>
      <c r="BB183" s="790"/>
      <c r="BC183" s="779"/>
      <c r="BD183" s="807"/>
      <c r="BE183" s="807"/>
      <c r="BF183" s="807"/>
      <c r="BG183" s="807"/>
      <c r="BH183" s="807"/>
      <c r="BI183" s="807"/>
      <c r="BJ183" s="807"/>
      <c r="BK183" s="807"/>
      <c r="BL183" s="807"/>
      <c r="BM183" s="807"/>
      <c r="BN183" s="807"/>
      <c r="BO183" s="807"/>
      <c r="BP183" s="807"/>
      <c r="BQ183" s="807"/>
      <c r="BR183" s="807"/>
      <c r="BS183" s="807"/>
      <c r="BT183" s="807"/>
      <c r="BU183" s="807"/>
      <c r="BV183" s="807"/>
    </row>
    <row r="184" customFormat="false" ht="12.95" hidden="false" customHeight="true" outlineLevel="0" collapsed="false">
      <c r="B184" s="785"/>
      <c r="E184" s="686"/>
      <c r="F184" s="696"/>
      <c r="G184" s="677"/>
      <c r="H184" s="697"/>
      <c r="I184" s="629"/>
      <c r="J184" s="629"/>
      <c r="K184" s="786"/>
      <c r="L184" s="787"/>
      <c r="M184" s="779"/>
      <c r="P184" s="785"/>
      <c r="S184" s="686"/>
      <c r="T184" s="696"/>
      <c r="U184" s="677"/>
      <c r="V184" s="697"/>
      <c r="W184" s="629"/>
      <c r="X184" s="629"/>
      <c r="Y184" s="786"/>
      <c r="Z184" s="787"/>
      <c r="AA184" s="779"/>
      <c r="AD184" s="785"/>
      <c r="AG184" s="686"/>
      <c r="AH184" s="696"/>
      <c r="AI184" s="677"/>
      <c r="AJ184" s="697"/>
      <c r="AK184" s="629"/>
      <c r="AL184" s="629"/>
      <c r="AM184" s="786"/>
      <c r="AN184" s="787"/>
      <c r="AO184" s="779"/>
      <c r="AR184" s="785"/>
      <c r="AU184" s="686"/>
      <c r="AV184" s="696"/>
      <c r="AW184" s="677"/>
      <c r="AX184" s="697"/>
      <c r="AY184" s="629"/>
      <c r="AZ184" s="629"/>
      <c r="BA184" s="786"/>
      <c r="BB184" s="787"/>
      <c r="BC184" s="779"/>
      <c r="BD184" s="807"/>
      <c r="BE184" s="807"/>
      <c r="BF184" s="807"/>
      <c r="BG184" s="807"/>
      <c r="BH184" s="807"/>
      <c r="BI184" s="807"/>
      <c r="BJ184" s="807"/>
      <c r="BK184" s="807"/>
      <c r="BL184" s="807"/>
      <c r="BM184" s="807"/>
      <c r="BN184" s="807"/>
      <c r="BO184" s="807"/>
      <c r="BP184" s="807"/>
      <c r="BQ184" s="807"/>
      <c r="BR184" s="807"/>
      <c r="BS184" s="807"/>
      <c r="BT184" s="807"/>
      <c r="BU184" s="807"/>
      <c r="BV184" s="807"/>
    </row>
    <row r="185" customFormat="false" ht="12.95" hidden="false" customHeight="true" outlineLevel="0" collapsed="false">
      <c r="B185" s="799"/>
      <c r="E185" s="690"/>
      <c r="F185" s="684"/>
      <c r="G185" s="687"/>
      <c r="H185" s="698"/>
      <c r="I185" s="625"/>
      <c r="J185" s="625" t="str">
        <f aca="false">IF(OR(G185="",I185=""),"",IF(ROUNDDOWN(G185*I185,0)&lt;1,"　　　　　　　０",ROUNDDOWN(G185*I185,0)))</f>
        <v/>
      </c>
      <c r="K185" s="789"/>
      <c r="L185" s="790"/>
      <c r="M185" s="779"/>
      <c r="P185" s="788"/>
      <c r="S185" s="690"/>
      <c r="T185" s="684"/>
      <c r="U185" s="687"/>
      <c r="V185" s="698"/>
      <c r="W185" s="625"/>
      <c r="X185" s="625" t="str">
        <f aca="false">IF(OR(U185="",W185=""),"",IF(ROUNDDOWN(U185*W185,0)&lt;1,"　　　　　　　０",ROUNDDOWN(U185*W185,0)))</f>
        <v/>
      </c>
      <c r="Y185" s="789"/>
      <c r="Z185" s="790"/>
      <c r="AA185" s="779"/>
      <c r="AD185" s="791"/>
      <c r="AG185" s="690"/>
      <c r="AH185" s="684"/>
      <c r="AI185" s="687"/>
      <c r="AJ185" s="698"/>
      <c r="AK185" s="625"/>
      <c r="AL185" s="625" t="str">
        <f aca="false">IF(OR(AI185="",AK185=""),"",IF(AND(AI185*AK185&lt;1,AI185*AK185&gt;-1),"　　　　　　　０",ROUNDDOWN(AI185*AK185,0)))</f>
        <v/>
      </c>
      <c r="AM185" s="789"/>
      <c r="AN185" s="790"/>
      <c r="AO185" s="779"/>
      <c r="AR185" s="792"/>
      <c r="AU185" s="690"/>
      <c r="AV185" s="684"/>
      <c r="AW185" s="687"/>
      <c r="AX185" s="698"/>
      <c r="AY185" s="625"/>
      <c r="AZ185" s="625" t="str">
        <f aca="false">IF(OR(AW185="",AY185=""),"",IF(AND(AW185*AY185&lt;1,AW185*AY185&gt;-1),"　　　　　　　０",ROUNDDOWN(AW185*AY185,0)))</f>
        <v/>
      </c>
      <c r="BA185" s="789"/>
      <c r="BB185" s="790"/>
      <c r="BC185" s="779"/>
      <c r="BD185" s="807"/>
      <c r="BE185" s="807"/>
      <c r="BF185" s="807"/>
      <c r="BG185" s="807"/>
      <c r="BH185" s="807"/>
      <c r="BI185" s="807"/>
      <c r="BJ185" s="807"/>
      <c r="BK185" s="807"/>
      <c r="BL185" s="807"/>
      <c r="BM185" s="807"/>
      <c r="BN185" s="807"/>
      <c r="BO185" s="807"/>
      <c r="BP185" s="807"/>
      <c r="BQ185" s="807"/>
      <c r="BR185" s="807"/>
      <c r="BS185" s="807"/>
      <c r="BT185" s="807"/>
      <c r="BU185" s="807"/>
      <c r="BV185" s="807"/>
    </row>
    <row r="186" customFormat="false" ht="12.95" hidden="false" customHeight="true" outlineLevel="0" collapsed="false">
      <c r="B186" s="785"/>
      <c r="E186" s="686"/>
      <c r="F186" s="696"/>
      <c r="G186" s="677"/>
      <c r="H186" s="697"/>
      <c r="I186" s="629"/>
      <c r="J186" s="629"/>
      <c r="K186" s="786"/>
      <c r="L186" s="787"/>
      <c r="M186" s="779"/>
      <c r="P186" s="785"/>
      <c r="S186" s="686"/>
      <c r="T186" s="696"/>
      <c r="U186" s="677"/>
      <c r="V186" s="697"/>
      <c r="W186" s="629"/>
      <c r="X186" s="629"/>
      <c r="Y186" s="786"/>
      <c r="Z186" s="787"/>
      <c r="AA186" s="779"/>
      <c r="AD186" s="785"/>
      <c r="AG186" s="686"/>
      <c r="AH186" s="696"/>
      <c r="AI186" s="677"/>
      <c r="AJ186" s="697"/>
      <c r="AK186" s="629"/>
      <c r="AL186" s="629"/>
      <c r="AM186" s="786"/>
      <c r="AN186" s="787"/>
      <c r="AO186" s="779"/>
      <c r="AR186" s="785"/>
      <c r="AU186" s="686"/>
      <c r="AV186" s="696"/>
      <c r="AW186" s="677"/>
      <c r="AX186" s="697"/>
      <c r="AY186" s="629"/>
      <c r="AZ186" s="629"/>
      <c r="BA186" s="786"/>
      <c r="BB186" s="787"/>
      <c r="BC186" s="779"/>
      <c r="BD186" s="807"/>
      <c r="BE186" s="807"/>
      <c r="BF186" s="807"/>
      <c r="BG186" s="807"/>
      <c r="BH186" s="807"/>
      <c r="BI186" s="807"/>
      <c r="BJ186" s="807"/>
      <c r="BK186" s="807"/>
      <c r="BL186" s="807"/>
      <c r="BM186" s="807"/>
      <c r="BN186" s="807"/>
      <c r="BO186" s="807"/>
      <c r="BP186" s="807"/>
      <c r="BQ186" s="807"/>
      <c r="BR186" s="807"/>
      <c r="BS186" s="807"/>
      <c r="BT186" s="807"/>
      <c r="BU186" s="807"/>
      <c r="BV186" s="807"/>
    </row>
    <row r="187" customFormat="false" ht="12.95" hidden="false" customHeight="true" outlineLevel="0" collapsed="false">
      <c r="B187" s="799"/>
      <c r="E187" s="690"/>
      <c r="F187" s="684"/>
      <c r="G187" s="687"/>
      <c r="H187" s="698"/>
      <c r="I187" s="625"/>
      <c r="J187" s="625" t="str">
        <f aca="false">IF(OR(G187="",I187=""),"",IF(ROUNDDOWN(G187*I187,0)&lt;1,"　　　　　　　０",ROUNDDOWN(G187*I187,0)))</f>
        <v/>
      </c>
      <c r="K187" s="789"/>
      <c r="L187" s="790"/>
      <c r="M187" s="779"/>
      <c r="P187" s="788"/>
      <c r="S187" s="690"/>
      <c r="T187" s="684"/>
      <c r="U187" s="687"/>
      <c r="V187" s="698"/>
      <c r="W187" s="625"/>
      <c r="X187" s="625" t="str">
        <f aca="false">IF(OR(U187="",W187=""),"",IF(ROUNDDOWN(U187*W187,0)&lt;1,"　　　　　　　０",ROUNDDOWN(U187*W187,0)))</f>
        <v/>
      </c>
      <c r="Y187" s="789"/>
      <c r="Z187" s="790"/>
      <c r="AA187" s="779"/>
      <c r="AD187" s="791"/>
      <c r="AG187" s="690"/>
      <c r="AH187" s="684"/>
      <c r="AI187" s="687"/>
      <c r="AJ187" s="698"/>
      <c r="AK187" s="625"/>
      <c r="AL187" s="625" t="str">
        <f aca="false">IF(OR(AI187="",AK187=""),"",IF(AND(AI187*AK187&lt;1,AI187*AK187&gt;-1),"　　　　　　　０",ROUNDDOWN(AI187*AK187,0)))</f>
        <v/>
      </c>
      <c r="AM187" s="789"/>
      <c r="AN187" s="790"/>
      <c r="AO187" s="779"/>
      <c r="AR187" s="792"/>
      <c r="AU187" s="690"/>
      <c r="AV187" s="684"/>
      <c r="AW187" s="687"/>
      <c r="AX187" s="698"/>
      <c r="AY187" s="625"/>
      <c r="AZ187" s="625" t="str">
        <f aca="false">IF(OR(AW187="",AY187=""),"",IF(AND(AW187*AY187&lt;1,AW187*AY187&gt;-1),"　　　　　　　０",ROUNDDOWN(AW187*AY187,0)))</f>
        <v/>
      </c>
      <c r="BA187" s="789"/>
      <c r="BB187" s="790"/>
      <c r="BC187" s="779"/>
      <c r="BD187" s="807"/>
      <c r="BE187" s="807"/>
      <c r="BF187" s="807"/>
      <c r="BG187" s="807"/>
      <c r="BH187" s="807"/>
      <c r="BI187" s="807"/>
      <c r="BJ187" s="807"/>
      <c r="BK187" s="807"/>
      <c r="BL187" s="807"/>
      <c r="BM187" s="807"/>
      <c r="BN187" s="807"/>
      <c r="BO187" s="807"/>
      <c r="BP187" s="807"/>
      <c r="BQ187" s="807"/>
      <c r="BR187" s="807"/>
      <c r="BS187" s="807"/>
      <c r="BT187" s="807"/>
      <c r="BU187" s="807"/>
      <c r="BV187" s="807"/>
    </row>
    <row r="188" customFormat="false" ht="12.95" hidden="false" customHeight="true" outlineLevel="0" collapsed="false">
      <c r="B188" s="785"/>
      <c r="E188" s="686"/>
      <c r="F188" s="696"/>
      <c r="G188" s="677"/>
      <c r="H188" s="697"/>
      <c r="I188" s="629"/>
      <c r="J188" s="629"/>
      <c r="K188" s="786"/>
      <c r="L188" s="787"/>
      <c r="M188" s="779"/>
      <c r="P188" s="785"/>
      <c r="S188" s="686"/>
      <c r="T188" s="696"/>
      <c r="U188" s="677"/>
      <c r="V188" s="697"/>
      <c r="W188" s="629"/>
      <c r="X188" s="629"/>
      <c r="Y188" s="786"/>
      <c r="Z188" s="787"/>
      <c r="AA188" s="779"/>
      <c r="AD188" s="785"/>
      <c r="AG188" s="686"/>
      <c r="AH188" s="696"/>
      <c r="AI188" s="677"/>
      <c r="AJ188" s="697"/>
      <c r="AK188" s="629"/>
      <c r="AL188" s="629"/>
      <c r="AM188" s="786"/>
      <c r="AN188" s="787"/>
      <c r="AO188" s="779"/>
      <c r="AR188" s="785"/>
      <c r="AU188" s="686"/>
      <c r="AV188" s="696"/>
      <c r="AW188" s="677"/>
      <c r="AX188" s="697"/>
      <c r="AY188" s="629"/>
      <c r="AZ188" s="629"/>
      <c r="BA188" s="786"/>
      <c r="BB188" s="787"/>
      <c r="BC188" s="779"/>
      <c r="BD188" s="807"/>
      <c r="BE188" s="807"/>
      <c r="BF188" s="807"/>
      <c r="BG188" s="807"/>
      <c r="BH188" s="807"/>
      <c r="BI188" s="807"/>
      <c r="BJ188" s="807"/>
      <c r="BK188" s="807"/>
      <c r="BL188" s="807"/>
      <c r="BM188" s="807"/>
      <c r="BN188" s="807"/>
      <c r="BO188" s="807"/>
      <c r="BP188" s="807"/>
      <c r="BQ188" s="807"/>
      <c r="BR188" s="807"/>
      <c r="BS188" s="807"/>
      <c r="BT188" s="807"/>
      <c r="BU188" s="807"/>
      <c r="BV188" s="807"/>
    </row>
    <row r="189" customFormat="false" ht="12.95" hidden="false" customHeight="true" outlineLevel="0" collapsed="false">
      <c r="B189" s="799"/>
      <c r="E189" s="690"/>
      <c r="F189" s="684"/>
      <c r="G189" s="687"/>
      <c r="H189" s="698"/>
      <c r="I189" s="625"/>
      <c r="J189" s="625" t="str">
        <f aca="false">IF(OR(G189="",I189=""),"",IF(ROUNDDOWN(G189*I189,0)&lt;1,"　　　　　　　０",ROUNDDOWN(G189*I189,0)))</f>
        <v/>
      </c>
      <c r="K189" s="789"/>
      <c r="L189" s="790"/>
      <c r="M189" s="779"/>
      <c r="P189" s="788"/>
      <c r="S189" s="690"/>
      <c r="T189" s="684"/>
      <c r="U189" s="687"/>
      <c r="V189" s="698"/>
      <c r="W189" s="625"/>
      <c r="X189" s="625" t="str">
        <f aca="false">IF(OR(U189="",W189=""),"",IF(ROUNDDOWN(U189*W189,0)&lt;1,"　　　　　　　０",ROUNDDOWN(U189*W189,0)))</f>
        <v/>
      </c>
      <c r="Y189" s="789"/>
      <c r="Z189" s="790"/>
      <c r="AA189" s="779"/>
      <c r="AD189" s="791"/>
      <c r="AG189" s="690"/>
      <c r="AH189" s="684"/>
      <c r="AI189" s="687"/>
      <c r="AJ189" s="698"/>
      <c r="AK189" s="625"/>
      <c r="AL189" s="625" t="str">
        <f aca="false">IF(OR(AI189="",AK189=""),"",IF(AND(AI189*AK189&lt;1,AI189*AK189&gt;-1),"　　　　　　　０",ROUNDDOWN(AI189*AK189,0)))</f>
        <v/>
      </c>
      <c r="AM189" s="789"/>
      <c r="AN189" s="790"/>
      <c r="AO189" s="779"/>
      <c r="AR189" s="792"/>
      <c r="AU189" s="690"/>
      <c r="AV189" s="684"/>
      <c r="AW189" s="687"/>
      <c r="AX189" s="698"/>
      <c r="AY189" s="625"/>
      <c r="AZ189" s="625" t="str">
        <f aca="false">IF(OR(AW189="",AY189=""),"",IF(AND(AW189*AY189&lt;1,AW189*AY189&gt;-1),"　　　　　　　０",ROUNDDOWN(AW189*AY189,0)))</f>
        <v/>
      </c>
      <c r="BA189" s="789"/>
      <c r="BB189" s="790"/>
      <c r="BC189" s="779"/>
      <c r="BD189" s="807"/>
      <c r="BE189" s="807"/>
      <c r="BF189" s="807"/>
      <c r="BG189" s="807"/>
      <c r="BH189" s="807"/>
      <c r="BI189" s="807"/>
      <c r="BJ189" s="807"/>
      <c r="BK189" s="807"/>
      <c r="BL189" s="807"/>
      <c r="BM189" s="807"/>
      <c r="BN189" s="807"/>
      <c r="BO189" s="807"/>
      <c r="BP189" s="807"/>
      <c r="BQ189" s="807"/>
      <c r="BR189" s="807"/>
      <c r="BS189" s="807"/>
      <c r="BT189" s="807"/>
      <c r="BU189" s="807"/>
      <c r="BV189" s="807"/>
    </row>
    <row r="190" customFormat="false" ht="12.95" hidden="false" customHeight="true" outlineLevel="0" collapsed="false">
      <c r="B190" s="785"/>
      <c r="E190" s="686"/>
      <c r="F190" s="696"/>
      <c r="G190" s="677"/>
      <c r="H190" s="697"/>
      <c r="I190" s="629"/>
      <c r="J190" s="629"/>
      <c r="K190" s="786"/>
      <c r="L190" s="787"/>
      <c r="M190" s="779"/>
      <c r="P190" s="785"/>
      <c r="S190" s="686"/>
      <c r="T190" s="696"/>
      <c r="U190" s="677"/>
      <c r="V190" s="697"/>
      <c r="W190" s="629"/>
      <c r="X190" s="629"/>
      <c r="Y190" s="786"/>
      <c r="Z190" s="787"/>
      <c r="AA190" s="779"/>
      <c r="AD190" s="785"/>
      <c r="AG190" s="686"/>
      <c r="AH190" s="696"/>
      <c r="AI190" s="677"/>
      <c r="AJ190" s="697"/>
      <c r="AK190" s="629"/>
      <c r="AL190" s="629"/>
      <c r="AM190" s="786"/>
      <c r="AN190" s="787"/>
      <c r="AO190" s="779"/>
      <c r="AR190" s="785"/>
      <c r="AU190" s="686"/>
      <c r="AV190" s="696"/>
      <c r="AW190" s="677"/>
      <c r="AX190" s="697"/>
      <c r="AY190" s="629"/>
      <c r="AZ190" s="629"/>
      <c r="BA190" s="786"/>
      <c r="BB190" s="787"/>
      <c r="BC190" s="779"/>
      <c r="BD190" s="807"/>
      <c r="BE190" s="807"/>
      <c r="BF190" s="807"/>
      <c r="BG190" s="807"/>
      <c r="BH190" s="807"/>
      <c r="BI190" s="807"/>
      <c r="BJ190" s="807"/>
      <c r="BK190" s="807"/>
      <c r="BL190" s="807"/>
      <c r="BM190" s="807"/>
      <c r="BN190" s="807"/>
      <c r="BO190" s="807"/>
      <c r="BP190" s="807"/>
      <c r="BQ190" s="807"/>
      <c r="BR190" s="807"/>
      <c r="BS190" s="807"/>
      <c r="BT190" s="807"/>
      <c r="BU190" s="807"/>
      <c r="BV190" s="807"/>
    </row>
    <row r="191" customFormat="false" ht="12.95" hidden="false" customHeight="true" outlineLevel="0" collapsed="false">
      <c r="B191" s="799"/>
      <c r="E191" s="690"/>
      <c r="F191" s="684"/>
      <c r="G191" s="687"/>
      <c r="H191" s="698"/>
      <c r="I191" s="625"/>
      <c r="J191" s="625" t="str">
        <f aca="false">IF(OR(G191="",I191=""),"",IF(ROUNDDOWN(G191*I191,0)&lt;1,"　　　　　　　０",ROUNDDOWN(G191*I191,0)))</f>
        <v/>
      </c>
      <c r="K191" s="789"/>
      <c r="L191" s="790"/>
      <c r="M191" s="779"/>
      <c r="P191" s="788"/>
      <c r="S191" s="690"/>
      <c r="T191" s="684"/>
      <c r="U191" s="687"/>
      <c r="V191" s="698"/>
      <c r="W191" s="625"/>
      <c r="X191" s="625" t="str">
        <f aca="false">IF(OR(U191="",W191=""),"",IF(ROUNDDOWN(U191*W191,0)&lt;1,"　　　　　　　０",ROUNDDOWN(U191*W191,0)))</f>
        <v/>
      </c>
      <c r="Y191" s="789"/>
      <c r="Z191" s="790"/>
      <c r="AA191" s="779"/>
      <c r="AD191" s="791"/>
      <c r="AG191" s="690"/>
      <c r="AH191" s="684"/>
      <c r="AI191" s="687"/>
      <c r="AJ191" s="698"/>
      <c r="AK191" s="625"/>
      <c r="AL191" s="625" t="str">
        <f aca="false">IF(OR(AI191="",AK191=""),"",IF(AND(AI191*AK191&lt;1,AI191*AK191&gt;-1),"　　　　　　　０",ROUNDDOWN(AI191*AK191,0)))</f>
        <v/>
      </c>
      <c r="AM191" s="789"/>
      <c r="AN191" s="790"/>
      <c r="AO191" s="779"/>
      <c r="AR191" s="792"/>
      <c r="AU191" s="690"/>
      <c r="AV191" s="684"/>
      <c r="AW191" s="687"/>
      <c r="AX191" s="698"/>
      <c r="AY191" s="625"/>
      <c r="AZ191" s="625" t="str">
        <f aca="false">IF(OR(AW191="",AY191=""),"",IF(AND(AW191*AY191&lt;1,AW191*AY191&gt;-1),"　　　　　　　０",ROUNDDOWN(AW191*AY191,0)))</f>
        <v/>
      </c>
      <c r="BA191" s="789"/>
      <c r="BB191" s="790"/>
      <c r="BC191" s="779"/>
      <c r="BD191" s="807"/>
      <c r="BE191" s="807"/>
      <c r="BF191" s="807"/>
      <c r="BG191" s="807"/>
      <c r="BH191" s="807"/>
      <c r="BI191" s="807"/>
      <c r="BJ191" s="807"/>
      <c r="BK191" s="807"/>
      <c r="BL191" s="807"/>
      <c r="BM191" s="807"/>
      <c r="BN191" s="807"/>
      <c r="BO191" s="807"/>
      <c r="BP191" s="807"/>
      <c r="BQ191" s="807"/>
      <c r="BR191" s="807"/>
      <c r="BS191" s="807"/>
      <c r="BT191" s="807"/>
      <c r="BU191" s="807"/>
      <c r="BV191" s="807"/>
    </row>
    <row r="192" customFormat="false" ht="12.95" hidden="false" customHeight="true" outlineLevel="0" collapsed="false">
      <c r="B192" s="785"/>
      <c r="E192" s="686"/>
      <c r="F192" s="696"/>
      <c r="G192" s="677"/>
      <c r="H192" s="697"/>
      <c r="I192" s="629"/>
      <c r="J192" s="629"/>
      <c r="K192" s="786"/>
      <c r="L192" s="787"/>
      <c r="M192" s="779"/>
      <c r="P192" s="785"/>
      <c r="S192" s="686"/>
      <c r="T192" s="696"/>
      <c r="U192" s="677"/>
      <c r="V192" s="697"/>
      <c r="W192" s="629"/>
      <c r="X192" s="629"/>
      <c r="Y192" s="786"/>
      <c r="Z192" s="787"/>
      <c r="AA192" s="779"/>
      <c r="AD192" s="785"/>
      <c r="AG192" s="686"/>
      <c r="AH192" s="696"/>
      <c r="AI192" s="677"/>
      <c r="AJ192" s="697"/>
      <c r="AK192" s="629"/>
      <c r="AL192" s="629"/>
      <c r="AM192" s="786"/>
      <c r="AN192" s="787"/>
      <c r="AO192" s="779"/>
      <c r="AR192" s="785"/>
      <c r="AU192" s="686"/>
      <c r="AV192" s="696"/>
      <c r="AW192" s="677"/>
      <c r="AX192" s="697"/>
      <c r="AY192" s="629"/>
      <c r="AZ192" s="629"/>
      <c r="BA192" s="786"/>
      <c r="BB192" s="787"/>
      <c r="BC192" s="779"/>
      <c r="BD192" s="807"/>
      <c r="BE192" s="807"/>
      <c r="BF192" s="807"/>
      <c r="BG192" s="807"/>
      <c r="BH192" s="807"/>
      <c r="BI192" s="807"/>
      <c r="BJ192" s="807"/>
      <c r="BK192" s="807"/>
      <c r="BL192" s="807"/>
      <c r="BM192" s="807"/>
      <c r="BN192" s="807"/>
      <c r="BO192" s="807"/>
      <c r="BP192" s="807"/>
      <c r="BQ192" s="807"/>
      <c r="BR192" s="807"/>
      <c r="BS192" s="807"/>
      <c r="BT192" s="807"/>
      <c r="BU192" s="807"/>
      <c r="BV192" s="807"/>
    </row>
    <row r="193" customFormat="false" ht="12.95" hidden="false" customHeight="true" outlineLevel="0" collapsed="false">
      <c r="B193" s="799"/>
      <c r="E193" s="690"/>
      <c r="F193" s="684"/>
      <c r="G193" s="687"/>
      <c r="H193" s="698"/>
      <c r="I193" s="625"/>
      <c r="J193" s="625" t="str">
        <f aca="false">IF(OR(G193="",I193=""),"",IF(ROUNDDOWN(G193*I193,0)&lt;1,"　　　　　　　０",ROUNDDOWN(G193*I193,0)))</f>
        <v/>
      </c>
      <c r="K193" s="789"/>
      <c r="L193" s="790"/>
      <c r="M193" s="779"/>
      <c r="P193" s="788"/>
      <c r="S193" s="690"/>
      <c r="T193" s="684"/>
      <c r="U193" s="687"/>
      <c r="V193" s="698"/>
      <c r="W193" s="625"/>
      <c r="X193" s="625" t="str">
        <f aca="false">IF(OR(U193="",W193=""),"",IF(ROUNDDOWN(U193*W193,0)&lt;1,"　　　　　　　０",ROUNDDOWN(U193*W193,0)))</f>
        <v/>
      </c>
      <c r="Y193" s="789"/>
      <c r="Z193" s="790"/>
      <c r="AA193" s="779"/>
      <c r="AD193" s="791"/>
      <c r="AG193" s="690"/>
      <c r="AH193" s="684"/>
      <c r="AI193" s="687"/>
      <c r="AJ193" s="698"/>
      <c r="AK193" s="625"/>
      <c r="AL193" s="625" t="str">
        <f aca="false">IF(OR(AI193="",AK193=""),"",IF(AND(AI193*AK193&lt;1,AI193*AK193&gt;-1),"　　　　　　　０",ROUNDDOWN(AI193*AK193,0)))</f>
        <v/>
      </c>
      <c r="AM193" s="789"/>
      <c r="AN193" s="790"/>
      <c r="AO193" s="779"/>
      <c r="AR193" s="792"/>
      <c r="AU193" s="690"/>
      <c r="AV193" s="684"/>
      <c r="AW193" s="687"/>
      <c r="AX193" s="698"/>
      <c r="AY193" s="625"/>
      <c r="AZ193" s="625" t="str">
        <f aca="false">IF(OR(AW193="",AY193=""),"",IF(AND(AW193*AY193&lt;1,AW193*AY193&gt;-1),"　　　　　　　０",ROUNDDOWN(AW193*AY193,0)))</f>
        <v/>
      </c>
      <c r="BA193" s="789"/>
      <c r="BB193" s="790"/>
      <c r="BC193" s="779"/>
      <c r="BD193" s="807"/>
      <c r="BE193" s="807"/>
      <c r="BF193" s="807"/>
      <c r="BG193" s="807"/>
      <c r="BH193" s="807"/>
      <c r="BI193" s="807"/>
      <c r="BJ193" s="807"/>
      <c r="BK193" s="807"/>
      <c r="BL193" s="807"/>
      <c r="BM193" s="807"/>
      <c r="BN193" s="807"/>
      <c r="BO193" s="807"/>
      <c r="BP193" s="807"/>
      <c r="BQ193" s="807"/>
      <c r="BR193" s="807"/>
      <c r="BS193" s="807"/>
      <c r="BT193" s="807"/>
      <c r="BU193" s="807"/>
      <c r="BV193" s="807"/>
    </row>
    <row r="194" customFormat="false" ht="12.95" hidden="false" customHeight="true" outlineLevel="0" collapsed="false">
      <c r="B194" s="785"/>
      <c r="E194" s="686"/>
      <c r="F194" s="696"/>
      <c r="G194" s="677"/>
      <c r="H194" s="697"/>
      <c r="I194" s="629"/>
      <c r="J194" s="629"/>
      <c r="K194" s="786"/>
      <c r="L194" s="787"/>
      <c r="M194" s="779"/>
      <c r="P194" s="785"/>
      <c r="S194" s="686"/>
      <c r="T194" s="696"/>
      <c r="U194" s="677"/>
      <c r="V194" s="697"/>
      <c r="W194" s="629"/>
      <c r="X194" s="629"/>
      <c r="Y194" s="786"/>
      <c r="Z194" s="787"/>
      <c r="AA194" s="779"/>
      <c r="AD194" s="785"/>
      <c r="AG194" s="686"/>
      <c r="AH194" s="696"/>
      <c r="AI194" s="677"/>
      <c r="AJ194" s="697"/>
      <c r="AK194" s="629"/>
      <c r="AL194" s="629"/>
      <c r="AM194" s="786"/>
      <c r="AN194" s="787"/>
      <c r="AO194" s="779"/>
      <c r="AR194" s="785"/>
      <c r="AU194" s="686"/>
      <c r="AV194" s="696"/>
      <c r="AW194" s="677"/>
      <c r="AX194" s="697"/>
      <c r="AY194" s="629"/>
      <c r="AZ194" s="629"/>
      <c r="BA194" s="786"/>
      <c r="BB194" s="787"/>
      <c r="BC194" s="779"/>
      <c r="BD194" s="807"/>
      <c r="BE194" s="807"/>
      <c r="BF194" s="807"/>
      <c r="BG194" s="807"/>
      <c r="BH194" s="807"/>
      <c r="BI194" s="807"/>
      <c r="BJ194" s="807"/>
      <c r="BK194" s="807"/>
      <c r="BL194" s="807"/>
      <c r="BM194" s="807"/>
      <c r="BN194" s="807"/>
      <c r="BO194" s="807"/>
      <c r="BP194" s="807"/>
      <c r="BQ194" s="807"/>
      <c r="BR194" s="807"/>
      <c r="BS194" s="807"/>
      <c r="BT194" s="807"/>
      <c r="BU194" s="807"/>
      <c r="BV194" s="807"/>
    </row>
    <row r="195" customFormat="false" ht="12.95" hidden="false" customHeight="true" outlineLevel="0" collapsed="false">
      <c r="B195" s="799"/>
      <c r="E195" s="690"/>
      <c r="F195" s="684"/>
      <c r="G195" s="687"/>
      <c r="H195" s="698"/>
      <c r="I195" s="625"/>
      <c r="J195" s="625" t="str">
        <f aca="false">IF(OR(G195="",I195=""),"",IF(ROUNDDOWN(G195*I195,0)&lt;1,"　　　　　　　０",ROUNDDOWN(G195*I195,0)))</f>
        <v/>
      </c>
      <c r="K195" s="789"/>
      <c r="L195" s="790"/>
      <c r="M195" s="779"/>
      <c r="P195" s="788"/>
      <c r="S195" s="690"/>
      <c r="T195" s="684"/>
      <c r="U195" s="687"/>
      <c r="V195" s="698"/>
      <c r="W195" s="625"/>
      <c r="X195" s="625" t="str">
        <f aca="false">IF(OR(U195="",W195=""),"",IF(ROUNDDOWN(U195*W195,0)&lt;1,"　　　　　　　０",ROUNDDOWN(U195*W195,0)))</f>
        <v/>
      </c>
      <c r="Y195" s="789"/>
      <c r="Z195" s="790"/>
      <c r="AA195" s="779"/>
      <c r="AD195" s="791"/>
      <c r="AG195" s="690"/>
      <c r="AH195" s="684"/>
      <c r="AI195" s="687"/>
      <c r="AJ195" s="698"/>
      <c r="AK195" s="625"/>
      <c r="AL195" s="625" t="str">
        <f aca="false">IF(OR(AI195="",AK195=""),"",IF(AND(AI195*AK195&lt;1,AI195*AK195&gt;-1),"　　　　　　　０",ROUNDDOWN(AI195*AK195,0)))</f>
        <v/>
      </c>
      <c r="AM195" s="789"/>
      <c r="AN195" s="790"/>
      <c r="AO195" s="779"/>
      <c r="AR195" s="792"/>
      <c r="AU195" s="690"/>
      <c r="AV195" s="684"/>
      <c r="AW195" s="687"/>
      <c r="AX195" s="698"/>
      <c r="AY195" s="625"/>
      <c r="AZ195" s="625" t="str">
        <f aca="false">IF(OR(AW195="",AY195=""),"",IF(AND(AW195*AY195&lt;1,AW195*AY195&gt;-1),"　　　　　　　０",ROUNDDOWN(AW195*AY195,0)))</f>
        <v/>
      </c>
      <c r="BA195" s="789"/>
      <c r="BB195" s="790"/>
      <c r="BC195" s="779"/>
      <c r="BD195" s="807"/>
      <c r="BE195" s="807"/>
      <c r="BF195" s="807"/>
      <c r="BG195" s="807"/>
      <c r="BH195" s="807"/>
      <c r="BI195" s="807"/>
      <c r="BJ195" s="807"/>
      <c r="BK195" s="807"/>
      <c r="BL195" s="807"/>
      <c r="BM195" s="807"/>
      <c r="BN195" s="807"/>
      <c r="BO195" s="807"/>
      <c r="BP195" s="807"/>
      <c r="BQ195" s="807"/>
      <c r="BR195" s="807"/>
      <c r="BS195" s="807"/>
      <c r="BT195" s="807"/>
      <c r="BU195" s="807"/>
      <c r="BV195" s="807"/>
    </row>
    <row r="196" customFormat="false" ht="12.95" hidden="false" customHeight="true" outlineLevel="0" collapsed="false">
      <c r="B196" s="785"/>
      <c r="E196" s="686"/>
      <c r="F196" s="696"/>
      <c r="G196" s="677"/>
      <c r="H196" s="697"/>
      <c r="I196" s="629"/>
      <c r="J196" s="629"/>
      <c r="K196" s="786"/>
      <c r="L196" s="787"/>
      <c r="M196" s="779"/>
      <c r="P196" s="785"/>
      <c r="S196" s="686"/>
      <c r="T196" s="696"/>
      <c r="U196" s="677"/>
      <c r="V196" s="697"/>
      <c r="W196" s="629"/>
      <c r="X196" s="629"/>
      <c r="Y196" s="786"/>
      <c r="Z196" s="787"/>
      <c r="AA196" s="779"/>
      <c r="AD196" s="785"/>
      <c r="AG196" s="686"/>
      <c r="AH196" s="696"/>
      <c r="AI196" s="677"/>
      <c r="AJ196" s="697"/>
      <c r="AK196" s="629"/>
      <c r="AL196" s="629"/>
      <c r="AM196" s="786"/>
      <c r="AN196" s="787"/>
      <c r="AO196" s="779"/>
      <c r="AR196" s="785"/>
      <c r="AU196" s="686"/>
      <c r="AV196" s="696"/>
      <c r="AW196" s="677"/>
      <c r="AX196" s="697"/>
      <c r="AY196" s="629"/>
      <c r="AZ196" s="629"/>
      <c r="BA196" s="786"/>
      <c r="BB196" s="787"/>
      <c r="BC196" s="779"/>
      <c r="BD196" s="807"/>
      <c r="BE196" s="807"/>
      <c r="BF196" s="807"/>
      <c r="BG196" s="807"/>
      <c r="BH196" s="807"/>
      <c r="BI196" s="807"/>
      <c r="BJ196" s="807"/>
      <c r="BK196" s="807"/>
      <c r="BL196" s="807"/>
      <c r="BM196" s="807"/>
      <c r="BN196" s="807"/>
      <c r="BO196" s="807"/>
      <c r="BP196" s="807"/>
      <c r="BQ196" s="807"/>
      <c r="BR196" s="807"/>
      <c r="BS196" s="807"/>
      <c r="BT196" s="807"/>
      <c r="BU196" s="807"/>
      <c r="BV196" s="807"/>
    </row>
    <row r="197" customFormat="false" ht="12.95" hidden="false" customHeight="true" outlineLevel="0" collapsed="false">
      <c r="B197" s="799"/>
      <c r="E197" s="690"/>
      <c r="F197" s="684"/>
      <c r="G197" s="687"/>
      <c r="H197" s="698"/>
      <c r="I197" s="625"/>
      <c r="J197" s="625" t="str">
        <f aca="false">IF(OR(G197="",I197=""),"",IF(ROUNDDOWN(G197*I197,0)&lt;1,"　　　　　　　０",ROUNDDOWN(G197*I197,0)))</f>
        <v/>
      </c>
      <c r="K197" s="789"/>
      <c r="L197" s="790"/>
      <c r="M197" s="779"/>
      <c r="P197" s="788"/>
      <c r="S197" s="690"/>
      <c r="T197" s="684"/>
      <c r="U197" s="687"/>
      <c r="V197" s="698"/>
      <c r="W197" s="625"/>
      <c r="X197" s="625" t="str">
        <f aca="false">IF(OR(U197="",W197=""),"",IF(ROUNDDOWN(U197*W197,0)&lt;1,"　　　　　　　０",ROUNDDOWN(U197*W197,0)))</f>
        <v/>
      </c>
      <c r="Y197" s="789"/>
      <c r="Z197" s="790"/>
      <c r="AA197" s="779"/>
      <c r="AD197" s="791"/>
      <c r="AG197" s="690"/>
      <c r="AH197" s="684"/>
      <c r="AI197" s="687"/>
      <c r="AJ197" s="698"/>
      <c r="AK197" s="625"/>
      <c r="AL197" s="625" t="str">
        <f aca="false">IF(OR(AI197="",AK197=""),"",IF(AND(AI197*AK197&lt;1,AI197*AK197&gt;-1),"　　　　　　　０",ROUNDDOWN(AI197*AK197,0)))</f>
        <v/>
      </c>
      <c r="AM197" s="789"/>
      <c r="AN197" s="790"/>
      <c r="AO197" s="779"/>
      <c r="AR197" s="792"/>
      <c r="AU197" s="690"/>
      <c r="AV197" s="684"/>
      <c r="AW197" s="687"/>
      <c r="AX197" s="698"/>
      <c r="AY197" s="625"/>
      <c r="AZ197" s="625" t="str">
        <f aca="false">IF(OR(AW197="",AY197=""),"",IF(AND(AW197*AY197&lt;1,AW197*AY197&gt;-1),"　　　　　　　０",ROUNDDOWN(AW197*AY197,0)))</f>
        <v/>
      </c>
      <c r="BA197" s="789"/>
      <c r="BB197" s="790"/>
      <c r="BC197" s="779"/>
      <c r="BD197" s="807"/>
      <c r="BE197" s="807"/>
      <c r="BF197" s="807"/>
      <c r="BG197" s="807"/>
      <c r="BH197" s="807"/>
      <c r="BI197" s="807"/>
      <c r="BJ197" s="807"/>
      <c r="BK197" s="807"/>
      <c r="BL197" s="807"/>
      <c r="BM197" s="807"/>
      <c r="BN197" s="807"/>
      <c r="BO197" s="807"/>
      <c r="BP197" s="807"/>
      <c r="BQ197" s="807"/>
      <c r="BR197" s="807"/>
      <c r="BS197" s="807"/>
      <c r="BT197" s="807"/>
      <c r="BU197" s="807"/>
      <c r="BV197" s="807"/>
    </row>
    <row r="198" customFormat="false" ht="12.95" hidden="false" customHeight="true" outlineLevel="0" collapsed="false">
      <c r="B198" s="785"/>
      <c r="E198" s="686"/>
      <c r="F198" s="696"/>
      <c r="G198" s="677"/>
      <c r="H198" s="697"/>
      <c r="I198" s="629"/>
      <c r="J198" s="629"/>
      <c r="K198" s="786"/>
      <c r="L198" s="787"/>
      <c r="M198" s="779"/>
      <c r="P198" s="785"/>
      <c r="S198" s="686"/>
      <c r="T198" s="696"/>
      <c r="U198" s="677"/>
      <c r="V198" s="697"/>
      <c r="W198" s="629"/>
      <c r="X198" s="629"/>
      <c r="Y198" s="786"/>
      <c r="Z198" s="787"/>
      <c r="AA198" s="779"/>
      <c r="AD198" s="785"/>
      <c r="AG198" s="686"/>
      <c r="AH198" s="696"/>
      <c r="AI198" s="677"/>
      <c r="AJ198" s="697"/>
      <c r="AK198" s="629"/>
      <c r="AL198" s="629"/>
      <c r="AM198" s="786"/>
      <c r="AN198" s="787"/>
      <c r="AO198" s="779"/>
      <c r="AR198" s="785"/>
      <c r="AU198" s="686"/>
      <c r="AV198" s="696"/>
      <c r="AW198" s="677"/>
      <c r="AX198" s="697"/>
      <c r="AY198" s="629"/>
      <c r="AZ198" s="629"/>
      <c r="BA198" s="786"/>
      <c r="BB198" s="787"/>
      <c r="BC198" s="779"/>
      <c r="BD198" s="807"/>
      <c r="BE198" s="807"/>
      <c r="BF198" s="807"/>
      <c r="BG198" s="807"/>
      <c r="BH198" s="807"/>
      <c r="BI198" s="807"/>
      <c r="BJ198" s="807"/>
      <c r="BK198" s="807"/>
      <c r="BL198" s="807"/>
      <c r="BM198" s="807"/>
      <c r="BN198" s="807"/>
      <c r="BO198" s="807"/>
      <c r="BP198" s="807"/>
      <c r="BQ198" s="807"/>
      <c r="BR198" s="807"/>
      <c r="BS198" s="807"/>
      <c r="BT198" s="807"/>
      <c r="BU198" s="807"/>
      <c r="BV198" s="807"/>
    </row>
    <row r="199" customFormat="false" ht="12.95" hidden="false" customHeight="true" outlineLevel="0" collapsed="false">
      <c r="B199" s="799"/>
      <c r="E199" s="690"/>
      <c r="F199" s="684"/>
      <c r="G199" s="687"/>
      <c r="H199" s="698"/>
      <c r="I199" s="625"/>
      <c r="J199" s="625" t="str">
        <f aca="false">IF(OR(G199="",I199=""),"",IF(ROUNDDOWN(G199*I199,0)&lt;1,"　　　　　　　０",ROUNDDOWN(G199*I199,0)))</f>
        <v/>
      </c>
      <c r="K199" s="789"/>
      <c r="L199" s="790"/>
      <c r="M199" s="779"/>
      <c r="P199" s="788"/>
      <c r="S199" s="690"/>
      <c r="T199" s="684"/>
      <c r="U199" s="687"/>
      <c r="V199" s="698"/>
      <c r="W199" s="625"/>
      <c r="X199" s="625" t="str">
        <f aca="false">IF(OR(U199="",W199=""),"",IF(ROUNDDOWN(U199*W199,0)&lt;1,"　　　　　　　０",ROUNDDOWN(U199*W199,0)))</f>
        <v/>
      </c>
      <c r="Y199" s="789"/>
      <c r="Z199" s="790"/>
      <c r="AA199" s="779"/>
      <c r="AD199" s="791"/>
      <c r="AG199" s="690"/>
      <c r="AH199" s="684"/>
      <c r="AI199" s="687"/>
      <c r="AJ199" s="698"/>
      <c r="AK199" s="625"/>
      <c r="AL199" s="625" t="str">
        <f aca="false">IF(OR(AI199="",AK199=""),"",IF(AND(AI199*AK199&lt;1,AI199*AK199&gt;-1),"　　　　　　　０",ROUNDDOWN(AI199*AK199,0)))</f>
        <v/>
      </c>
      <c r="AM199" s="789"/>
      <c r="AN199" s="790"/>
      <c r="AO199" s="779"/>
      <c r="AR199" s="792"/>
      <c r="AU199" s="690"/>
      <c r="AV199" s="684"/>
      <c r="AW199" s="687"/>
      <c r="AX199" s="698"/>
      <c r="AY199" s="625"/>
      <c r="AZ199" s="625" t="str">
        <f aca="false">IF(OR(AW199="",AY199=""),"",IF(AND(AW199*AY199&lt;1,AW199*AY199&gt;-1),"　　　　　　　０",ROUNDDOWN(AW199*AY199,0)))</f>
        <v/>
      </c>
      <c r="BA199" s="789"/>
      <c r="BB199" s="790"/>
      <c r="BC199" s="779"/>
      <c r="BD199" s="807"/>
      <c r="BE199" s="807"/>
      <c r="BF199" s="807"/>
      <c r="BG199" s="807"/>
      <c r="BH199" s="807"/>
      <c r="BI199" s="807"/>
      <c r="BJ199" s="807"/>
      <c r="BK199" s="807"/>
      <c r="BL199" s="807"/>
      <c r="BM199" s="807"/>
      <c r="BN199" s="807"/>
      <c r="BO199" s="807"/>
      <c r="BP199" s="807"/>
      <c r="BQ199" s="807"/>
      <c r="BR199" s="807"/>
      <c r="BS199" s="807"/>
      <c r="BT199" s="807"/>
      <c r="BU199" s="807"/>
      <c r="BV199" s="807"/>
    </row>
    <row r="200" customFormat="false" ht="12.95" hidden="false" customHeight="true" outlineLevel="0" collapsed="false">
      <c r="B200" s="785"/>
      <c r="E200" s="686"/>
      <c r="F200" s="696"/>
      <c r="G200" s="677"/>
      <c r="H200" s="697"/>
      <c r="I200" s="629"/>
      <c r="J200" s="629"/>
      <c r="K200" s="786"/>
      <c r="L200" s="787"/>
      <c r="M200" s="779"/>
      <c r="P200" s="785"/>
      <c r="S200" s="686"/>
      <c r="T200" s="696"/>
      <c r="U200" s="677"/>
      <c r="V200" s="697"/>
      <c r="W200" s="629"/>
      <c r="X200" s="629"/>
      <c r="Y200" s="786"/>
      <c r="Z200" s="787"/>
      <c r="AA200" s="779"/>
      <c r="AD200" s="785"/>
      <c r="AG200" s="686"/>
      <c r="AH200" s="696"/>
      <c r="AI200" s="677"/>
      <c r="AJ200" s="697"/>
      <c r="AK200" s="629"/>
      <c r="AL200" s="629"/>
      <c r="AM200" s="786"/>
      <c r="AN200" s="787"/>
      <c r="AO200" s="779"/>
      <c r="AR200" s="785"/>
      <c r="AU200" s="686"/>
      <c r="AV200" s="696"/>
      <c r="AW200" s="677"/>
      <c r="AX200" s="697"/>
      <c r="AY200" s="629"/>
      <c r="AZ200" s="629"/>
      <c r="BA200" s="786"/>
      <c r="BB200" s="798"/>
      <c r="BC200" s="779"/>
      <c r="BD200" s="807"/>
      <c r="BE200" s="807"/>
      <c r="BF200" s="807"/>
      <c r="BG200" s="807"/>
      <c r="BH200" s="807"/>
      <c r="BI200" s="807"/>
      <c r="BJ200" s="807"/>
      <c r="BK200" s="807"/>
      <c r="BL200" s="807"/>
      <c r="BM200" s="807"/>
      <c r="BN200" s="807"/>
      <c r="BO200" s="807"/>
      <c r="BP200" s="807"/>
      <c r="BQ200" s="807"/>
      <c r="BR200" s="807"/>
      <c r="BS200" s="807"/>
      <c r="BT200" s="807"/>
      <c r="BU200" s="807"/>
      <c r="BV200" s="807"/>
    </row>
    <row r="201" customFormat="false" ht="12.95" hidden="false" customHeight="true" outlineLevel="0" collapsed="false">
      <c r="B201" s="799"/>
      <c r="E201" s="690"/>
      <c r="F201" s="684"/>
      <c r="G201" s="687"/>
      <c r="H201" s="698"/>
      <c r="I201" s="625"/>
      <c r="J201" s="625" t="str">
        <f aca="false">IF(OR(G201="",I201=""),"",IF(ROUNDDOWN(G201*I201,0)&lt;1,"　　　　　　　０",ROUNDDOWN(G201*I201,0)))</f>
        <v/>
      </c>
      <c r="K201" s="789"/>
      <c r="L201" s="790"/>
      <c r="M201" s="779"/>
      <c r="P201" s="788"/>
      <c r="S201" s="690"/>
      <c r="T201" s="684"/>
      <c r="U201" s="687"/>
      <c r="V201" s="698"/>
      <c r="W201" s="625"/>
      <c r="X201" s="625" t="str">
        <f aca="false">IF(OR(U201="",W201=""),"",IF(ROUNDDOWN(U201*W201,0)&lt;1,"　　　　　　　０",ROUNDDOWN(U201*W201,0)))</f>
        <v/>
      </c>
      <c r="Y201" s="789"/>
      <c r="Z201" s="790"/>
      <c r="AA201" s="779"/>
      <c r="AD201" s="791"/>
      <c r="AG201" s="690"/>
      <c r="AH201" s="684"/>
      <c r="AI201" s="687"/>
      <c r="AJ201" s="698"/>
      <c r="AK201" s="625"/>
      <c r="AL201" s="625" t="str">
        <f aca="false">IF(OR(AI201="",AK201=""),"",IF(AND(AI201*AK201&lt;1,AI201*AK201&gt;-1),"　　　　　　　０",ROUNDDOWN(AI201*AK201,0)))</f>
        <v/>
      </c>
      <c r="AM201" s="789"/>
      <c r="AN201" s="790"/>
      <c r="AO201" s="779"/>
      <c r="AR201" s="792"/>
      <c r="AU201" s="690"/>
      <c r="AV201" s="684"/>
      <c r="AW201" s="687"/>
      <c r="AX201" s="698"/>
      <c r="AY201" s="625"/>
      <c r="AZ201" s="625" t="str">
        <f aca="false">IF(OR(AW201="",AY201=""),"",IF(AND(AW201*AY201&lt;1,AW201*AY201&gt;-1),"　　　　　　　０",ROUNDDOWN(AW201*AY201,0)))</f>
        <v/>
      </c>
      <c r="BA201" s="789"/>
      <c r="BB201" s="798"/>
      <c r="BC201" s="779"/>
      <c r="BD201" s="807"/>
      <c r="BE201" s="807"/>
      <c r="BF201" s="807"/>
      <c r="BG201" s="807"/>
      <c r="BH201" s="807"/>
      <c r="BI201" s="807"/>
      <c r="BJ201" s="807"/>
      <c r="BK201" s="807"/>
      <c r="BL201" s="807"/>
      <c r="BM201" s="807"/>
      <c r="BN201" s="807"/>
      <c r="BO201" s="807"/>
      <c r="BP201" s="807"/>
      <c r="BQ201" s="807"/>
      <c r="BR201" s="807"/>
      <c r="BS201" s="807"/>
      <c r="BT201" s="807"/>
      <c r="BU201" s="807"/>
      <c r="BV201" s="807"/>
    </row>
    <row r="202" customFormat="false" ht="12.95" hidden="false" customHeight="true" outlineLevel="0" collapsed="false">
      <c r="B202" s="785"/>
      <c r="E202" s="686"/>
      <c r="F202" s="696"/>
      <c r="G202" s="677"/>
      <c r="H202" s="697"/>
      <c r="I202" s="629"/>
      <c r="J202" s="629"/>
      <c r="K202" s="786"/>
      <c r="L202" s="787"/>
      <c r="M202" s="779"/>
      <c r="P202" s="785"/>
      <c r="S202" s="686"/>
      <c r="T202" s="696"/>
      <c r="U202" s="677"/>
      <c r="V202" s="697"/>
      <c r="W202" s="629"/>
      <c r="X202" s="629"/>
      <c r="Y202" s="786"/>
      <c r="Z202" s="787"/>
      <c r="AA202" s="779"/>
      <c r="AD202" s="785"/>
      <c r="AG202" s="686"/>
      <c r="AH202" s="696"/>
      <c r="AI202" s="677"/>
      <c r="AJ202" s="697"/>
      <c r="AK202" s="629"/>
      <c r="AL202" s="629"/>
      <c r="AM202" s="786"/>
      <c r="AN202" s="787"/>
      <c r="AO202" s="779"/>
      <c r="AR202" s="785"/>
      <c r="AU202" s="686"/>
      <c r="AV202" s="696"/>
      <c r="AW202" s="677"/>
      <c r="AX202" s="697"/>
      <c r="AY202" s="629"/>
      <c r="AZ202" s="629"/>
      <c r="BA202" s="786"/>
      <c r="BB202" s="787"/>
      <c r="BC202" s="779"/>
      <c r="BD202" s="807"/>
      <c r="BE202" s="807"/>
      <c r="BF202" s="807"/>
      <c r="BG202" s="807"/>
      <c r="BH202" s="807"/>
      <c r="BI202" s="807"/>
      <c r="BJ202" s="807"/>
      <c r="BK202" s="807"/>
      <c r="BL202" s="807"/>
      <c r="BM202" s="807"/>
      <c r="BN202" s="807"/>
      <c r="BO202" s="807"/>
      <c r="BP202" s="807"/>
      <c r="BQ202" s="807"/>
      <c r="BR202" s="807"/>
      <c r="BS202" s="807"/>
      <c r="BT202" s="807"/>
      <c r="BU202" s="807"/>
      <c r="BV202" s="807"/>
    </row>
    <row r="203" customFormat="false" ht="12.95" hidden="false" customHeight="true" outlineLevel="0" collapsed="false">
      <c r="B203" s="799"/>
      <c r="E203" s="690"/>
      <c r="F203" s="684"/>
      <c r="G203" s="687"/>
      <c r="H203" s="698"/>
      <c r="I203" s="625"/>
      <c r="J203" s="625" t="str">
        <f aca="false">IF(OR(G203="",I203=""),"",IF(ROUNDDOWN(G203*I203,0)&lt;1,"　　　　　　　０",ROUNDDOWN(G203*I203,0)))</f>
        <v/>
      </c>
      <c r="K203" s="789"/>
      <c r="L203" s="790"/>
      <c r="M203" s="779"/>
      <c r="P203" s="788"/>
      <c r="S203" s="690"/>
      <c r="T203" s="684"/>
      <c r="U203" s="687"/>
      <c r="V203" s="698"/>
      <c r="W203" s="625"/>
      <c r="X203" s="625" t="str">
        <f aca="false">IF(OR(U203="",W203=""),"",IF(ROUNDDOWN(U203*W203,0)&lt;1,"　　　　　　　０",ROUNDDOWN(U203*W203,0)))</f>
        <v/>
      </c>
      <c r="Y203" s="789"/>
      <c r="Z203" s="790"/>
      <c r="AA203" s="779"/>
      <c r="AD203" s="791"/>
      <c r="AG203" s="690"/>
      <c r="AH203" s="684"/>
      <c r="AI203" s="687"/>
      <c r="AJ203" s="698"/>
      <c r="AK203" s="625"/>
      <c r="AL203" s="625" t="str">
        <f aca="false">IF(OR(AI203="",AK203=""),"",IF(AND(AI203*AK203&lt;1,AI203*AK203&gt;-1),"　　　　　　　０",ROUNDDOWN(AI203*AK203,0)))</f>
        <v/>
      </c>
      <c r="AM203" s="789"/>
      <c r="AN203" s="790"/>
      <c r="AO203" s="779"/>
      <c r="AR203" s="792"/>
      <c r="AU203" s="690"/>
      <c r="AV203" s="684"/>
      <c r="AW203" s="687"/>
      <c r="AX203" s="698"/>
      <c r="AY203" s="625"/>
      <c r="AZ203" s="625" t="str">
        <f aca="false">IF(OR(AW203="",AY203=""),"",IF(AND(AW203*AY203&lt;1,AW203*AY203&gt;-1),"　　　　　　　０",ROUNDDOWN(AW203*AY203,0)))</f>
        <v/>
      </c>
      <c r="BA203" s="789"/>
      <c r="BB203" s="790"/>
      <c r="BC203" s="779"/>
      <c r="BD203" s="807"/>
      <c r="BE203" s="807"/>
      <c r="BF203" s="807"/>
      <c r="BG203" s="807"/>
      <c r="BH203" s="807"/>
      <c r="BI203" s="807"/>
      <c r="BJ203" s="807"/>
      <c r="BK203" s="807"/>
      <c r="BL203" s="807"/>
      <c r="BM203" s="807"/>
      <c r="BN203" s="807"/>
      <c r="BO203" s="807"/>
      <c r="BP203" s="807"/>
      <c r="BQ203" s="807"/>
      <c r="BR203" s="807"/>
      <c r="BS203" s="807"/>
      <c r="BT203" s="807"/>
      <c r="BU203" s="807"/>
      <c r="BV203" s="807"/>
    </row>
    <row r="204" customFormat="false" ht="12.95" hidden="false" customHeight="true" outlineLevel="0" collapsed="false">
      <c r="B204" s="785"/>
      <c r="E204" s="686"/>
      <c r="F204" s="696"/>
      <c r="G204" s="677"/>
      <c r="H204" s="697"/>
      <c r="I204" s="629"/>
      <c r="J204" s="629"/>
      <c r="K204" s="786"/>
      <c r="L204" s="787"/>
      <c r="M204" s="779"/>
      <c r="P204" s="785"/>
      <c r="S204" s="686"/>
      <c r="T204" s="696"/>
      <c r="U204" s="677"/>
      <c r="V204" s="697"/>
      <c r="W204" s="629"/>
      <c r="X204" s="629"/>
      <c r="Y204" s="786"/>
      <c r="Z204" s="787"/>
      <c r="AA204" s="779"/>
      <c r="AD204" s="785"/>
      <c r="AG204" s="686"/>
      <c r="AH204" s="696"/>
      <c r="AI204" s="677"/>
      <c r="AJ204" s="697"/>
      <c r="AK204" s="629"/>
      <c r="AL204" s="629"/>
      <c r="AM204" s="786"/>
      <c r="AN204" s="787"/>
      <c r="AO204" s="779"/>
      <c r="AR204" s="785"/>
      <c r="AU204" s="686"/>
      <c r="AV204" s="696"/>
      <c r="AW204" s="677"/>
      <c r="AX204" s="697"/>
      <c r="AY204" s="629"/>
      <c r="AZ204" s="629"/>
      <c r="BA204" s="786"/>
      <c r="BB204" s="787"/>
      <c r="BC204" s="779"/>
      <c r="BD204" s="807"/>
      <c r="BE204" s="807"/>
      <c r="BF204" s="807"/>
      <c r="BG204" s="807"/>
      <c r="BH204" s="807"/>
      <c r="BI204" s="807"/>
      <c r="BJ204" s="807"/>
      <c r="BK204" s="807"/>
      <c r="BL204" s="807"/>
      <c r="BM204" s="807"/>
      <c r="BN204" s="807"/>
      <c r="BO204" s="807"/>
      <c r="BP204" s="807"/>
      <c r="BQ204" s="807"/>
      <c r="BR204" s="807"/>
      <c r="BS204" s="807"/>
      <c r="BT204" s="807"/>
      <c r="BU204" s="807"/>
      <c r="BV204" s="807"/>
    </row>
    <row r="205" customFormat="false" ht="12.95" hidden="false" customHeight="true" outlineLevel="0" collapsed="false">
      <c r="B205" s="799"/>
      <c r="E205" s="690"/>
      <c r="F205" s="684"/>
      <c r="G205" s="687" t="n">
        <v>4</v>
      </c>
      <c r="H205" s="698"/>
      <c r="I205" s="625"/>
      <c r="J205" s="625" t="str">
        <f aca="false">IF(OR(G205="",I205=""),"",IF(ROUNDDOWN(G205*I205,0)&lt;1,"　　　　　　　０",ROUNDDOWN(G205*I205,0)))</f>
        <v/>
      </c>
      <c r="K205" s="789"/>
      <c r="L205" s="790"/>
      <c r="M205" s="779"/>
      <c r="P205" s="788"/>
      <c r="S205" s="690"/>
      <c r="T205" s="684"/>
      <c r="U205" s="687"/>
      <c r="V205" s="698"/>
      <c r="W205" s="625"/>
      <c r="X205" s="625" t="str">
        <f aca="false">IF(OR(U205="",W205=""),"",IF(ROUNDDOWN(U205*W205,0)&lt;1,"　　　　　　　０",ROUNDDOWN(U205*W205,0)))</f>
        <v/>
      </c>
      <c r="Y205" s="789"/>
      <c r="Z205" s="790"/>
      <c r="AA205" s="779"/>
      <c r="AD205" s="791"/>
      <c r="AG205" s="690"/>
      <c r="AH205" s="684"/>
      <c r="AI205" s="687"/>
      <c r="AJ205" s="698"/>
      <c r="AK205" s="625"/>
      <c r="AL205" s="625" t="str">
        <f aca="false">IF(OR(AI205="",AK205=""),"",IF(AND(AI205*AK205&lt;1,AI205*AK205&gt;-1),"　　　　　　　０",ROUNDDOWN(AI205*AK205,0)))</f>
        <v/>
      </c>
      <c r="AM205" s="789"/>
      <c r="AN205" s="790"/>
      <c r="AO205" s="779"/>
      <c r="AR205" s="792"/>
      <c r="AU205" s="690"/>
      <c r="AV205" s="684"/>
      <c r="AW205" s="687"/>
      <c r="AX205" s="698"/>
      <c r="AY205" s="625"/>
      <c r="AZ205" s="625" t="str">
        <f aca="false">IF(OR(AW205="",AY205=""),"",IF(AND(AW205*AY205&lt;1,AW205*AY205&gt;-1),"　　　　　　　０",ROUNDDOWN(AW205*AY205,0)))</f>
        <v/>
      </c>
      <c r="BA205" s="789"/>
      <c r="BB205" s="790"/>
      <c r="BC205" s="779"/>
      <c r="BD205" s="807"/>
      <c r="BE205" s="807"/>
      <c r="BF205" s="807"/>
      <c r="BG205" s="807"/>
      <c r="BH205" s="807"/>
      <c r="BI205" s="807"/>
      <c r="BJ205" s="807"/>
      <c r="BK205" s="807"/>
      <c r="BL205" s="807"/>
      <c r="BM205" s="807"/>
      <c r="BN205" s="807"/>
      <c r="BO205" s="807"/>
      <c r="BP205" s="807"/>
      <c r="BQ205" s="807"/>
      <c r="BR205" s="807"/>
      <c r="BS205" s="807"/>
      <c r="BT205" s="807"/>
      <c r="BU205" s="807"/>
      <c r="BV205" s="807"/>
    </row>
    <row r="206" customFormat="false" ht="14.25" hidden="false" customHeight="false" outlineLevel="0" collapsed="false">
      <c r="B206" s="667"/>
      <c r="G206" s="693"/>
      <c r="I206" s="661"/>
      <c r="P206" s="667"/>
      <c r="U206" s="693"/>
      <c r="W206" s="661"/>
      <c r="AD206" s="667"/>
      <c r="AI206" s="693"/>
      <c r="AK206" s="661"/>
      <c r="AR206" s="667"/>
      <c r="AW206" s="693"/>
      <c r="AY206" s="661"/>
      <c r="BD206" s="807"/>
      <c r="BE206" s="807"/>
      <c r="BF206" s="807"/>
      <c r="BG206" s="807"/>
      <c r="BH206" s="807"/>
      <c r="BI206" s="807"/>
      <c r="BJ206" s="807"/>
      <c r="BK206" s="807"/>
      <c r="BL206" s="807"/>
      <c r="BM206" s="807"/>
      <c r="BN206" s="807"/>
      <c r="BO206" s="807"/>
      <c r="BP206" s="807"/>
      <c r="BQ206" s="807"/>
      <c r="BR206" s="807"/>
      <c r="BS206" s="807"/>
      <c r="BT206" s="807"/>
      <c r="BU206" s="807"/>
      <c r="BV206" s="807"/>
    </row>
    <row r="207" customFormat="false" ht="14.25" hidden="false" customHeight="false" outlineLevel="0" collapsed="false">
      <c r="G207" s="693"/>
      <c r="I207" s="661"/>
      <c r="W207" s="661"/>
      <c r="AK207" s="661"/>
      <c r="AR207" s="807"/>
      <c r="AS207" s="807"/>
      <c r="AT207" s="807"/>
      <c r="AU207" s="807"/>
      <c r="AV207" s="807"/>
      <c r="AW207" s="807"/>
      <c r="AX207" s="807"/>
      <c r="AY207" s="807"/>
      <c r="AZ207" s="807"/>
      <c r="BA207" s="807"/>
      <c r="BB207" s="807"/>
      <c r="BC207" s="807"/>
      <c r="BD207" s="807"/>
      <c r="BE207" s="807"/>
      <c r="BF207" s="807"/>
      <c r="BG207" s="807"/>
      <c r="BH207" s="807"/>
      <c r="BI207" s="807"/>
      <c r="BJ207" s="807"/>
      <c r="BK207" s="807"/>
      <c r="BL207" s="807"/>
      <c r="BM207" s="807"/>
      <c r="BN207" s="807"/>
      <c r="BO207" s="807"/>
      <c r="BP207" s="807"/>
      <c r="BQ207" s="807"/>
      <c r="BR207" s="807"/>
      <c r="BS207" s="807"/>
      <c r="BT207" s="807"/>
      <c r="BU207" s="807"/>
      <c r="BV207" s="807"/>
    </row>
    <row r="208" customFormat="false" ht="14.25" hidden="false" customHeight="false" outlineLevel="0" collapsed="false">
      <c r="G208" s="693"/>
      <c r="I208" s="661"/>
      <c r="K208" s="661" t="str">
        <f aca="false">K2</f>
        <v>単独</v>
      </c>
      <c r="L208" s="662" t="n">
        <f aca="false">IF(AND(SUM(B213:B246)=0,SUM(G213:G246)=0),BB167,BB167+1)</f>
        <v>1</v>
      </c>
      <c r="M208" s="804"/>
      <c r="W208" s="661"/>
      <c r="Y208" s="661" t="str">
        <f aca="false">K2</f>
        <v>単独</v>
      </c>
      <c r="Z208" s="662" t="n">
        <f aca="false">IF(AND(SUM(P211:P246)=0,SUM(U211:U246)=0),L208,L208+1)</f>
        <v>1</v>
      </c>
      <c r="AK208" s="661"/>
      <c r="AM208" s="661" t="str">
        <f aca="false">K2</f>
        <v>単独</v>
      </c>
      <c r="AN208" s="662" t="n">
        <f aca="false">IF(AND(SUM(AD211:AD246)=0,SUM(AI211:AI246)=0),Z208,Z208+1)</f>
        <v>1</v>
      </c>
      <c r="AY208" s="661"/>
      <c r="BA208" s="661" t="str">
        <f aca="false">K2</f>
        <v>単独</v>
      </c>
      <c r="BB208" s="662" t="n">
        <f aca="false">IF(AND(SUM(AR211:AR246)=0,SUM(AW211:AW246)=0),AN208,AN208+1)</f>
        <v>1</v>
      </c>
      <c r="BD208" s="807"/>
      <c r="BE208" s="807"/>
      <c r="BF208" s="807"/>
      <c r="BG208" s="807"/>
      <c r="BH208" s="807"/>
      <c r="BI208" s="807"/>
      <c r="BJ208" s="807"/>
      <c r="BK208" s="807"/>
      <c r="BL208" s="807"/>
      <c r="BM208" s="807"/>
      <c r="BN208" s="807"/>
      <c r="BO208" s="807"/>
      <c r="BP208" s="807"/>
      <c r="BQ208" s="807"/>
      <c r="BR208" s="807"/>
      <c r="BS208" s="807"/>
      <c r="BT208" s="807"/>
      <c r="BU208" s="807"/>
      <c r="BV208" s="807"/>
    </row>
    <row r="209" customFormat="false" ht="12.95" hidden="false" customHeight="true" outlineLevel="0" collapsed="false">
      <c r="E209" s="781"/>
      <c r="F209" s="786"/>
      <c r="G209" s="671"/>
      <c r="H209" s="697"/>
      <c r="I209" s="672"/>
      <c r="J209" s="783"/>
      <c r="K209" s="670"/>
      <c r="L209" s="670"/>
      <c r="M209" s="784"/>
      <c r="S209" s="781"/>
      <c r="T209" s="781"/>
      <c r="U209" s="671"/>
      <c r="V209" s="671"/>
      <c r="W209" s="672"/>
      <c r="X209" s="781"/>
      <c r="Y209" s="670"/>
      <c r="Z209" s="670"/>
      <c r="AG209" s="781"/>
      <c r="AH209" s="781"/>
      <c r="AI209" s="671"/>
      <c r="AJ209" s="671"/>
      <c r="AK209" s="672"/>
      <c r="AL209" s="781"/>
      <c r="AM209" s="670"/>
      <c r="AN209" s="670"/>
      <c r="AU209" s="781"/>
      <c r="AV209" s="781"/>
      <c r="AW209" s="671"/>
      <c r="AX209" s="671"/>
      <c r="AY209" s="672"/>
      <c r="AZ209" s="781"/>
      <c r="BA209" s="670"/>
      <c r="BB209" s="670"/>
      <c r="BD209" s="807"/>
      <c r="BE209" s="807"/>
      <c r="BF209" s="807"/>
      <c r="BG209" s="807"/>
      <c r="BH209" s="807"/>
      <c r="BI209" s="807"/>
      <c r="BJ209" s="807"/>
      <c r="BK209" s="807"/>
      <c r="BL209" s="807"/>
      <c r="BM209" s="807"/>
      <c r="BN209" s="807"/>
      <c r="BO209" s="807"/>
      <c r="BP209" s="807"/>
      <c r="BQ209" s="807"/>
      <c r="BR209" s="807"/>
      <c r="BS209" s="807"/>
      <c r="BT209" s="807"/>
      <c r="BU209" s="807"/>
      <c r="BV209" s="807"/>
    </row>
    <row r="210" customFormat="false" ht="12.95" hidden="false" customHeight="true" outlineLevel="0" collapsed="false">
      <c r="E210" s="674" t="s">
        <v>564</v>
      </c>
      <c r="F210" s="809" t="s">
        <v>565</v>
      </c>
      <c r="G210" s="674" t="s">
        <v>566</v>
      </c>
      <c r="H210" s="810" t="s">
        <v>567</v>
      </c>
      <c r="I210" s="674" t="s">
        <v>568</v>
      </c>
      <c r="J210" s="675" t="s">
        <v>569</v>
      </c>
      <c r="K210" s="674" t="s">
        <v>570</v>
      </c>
      <c r="L210" s="674"/>
      <c r="M210" s="784"/>
      <c r="S210" s="674" t="s">
        <v>564</v>
      </c>
      <c r="T210" s="674" t="s">
        <v>565</v>
      </c>
      <c r="U210" s="782" t="s">
        <v>566</v>
      </c>
      <c r="V210" s="674" t="s">
        <v>567</v>
      </c>
      <c r="W210" s="674" t="s">
        <v>568</v>
      </c>
      <c r="X210" s="674" t="s">
        <v>569</v>
      </c>
      <c r="Y210" s="674" t="s">
        <v>570</v>
      </c>
      <c r="Z210" s="674"/>
      <c r="AG210" s="674" t="s">
        <v>564</v>
      </c>
      <c r="AH210" s="674" t="s">
        <v>565</v>
      </c>
      <c r="AI210" s="782" t="s">
        <v>566</v>
      </c>
      <c r="AJ210" s="674" t="s">
        <v>567</v>
      </c>
      <c r="AK210" s="674" t="s">
        <v>568</v>
      </c>
      <c r="AL210" s="674" t="s">
        <v>569</v>
      </c>
      <c r="AM210" s="674" t="s">
        <v>570</v>
      </c>
      <c r="AN210" s="674"/>
      <c r="AU210" s="674" t="s">
        <v>564</v>
      </c>
      <c r="AV210" s="674" t="s">
        <v>565</v>
      </c>
      <c r="AW210" s="782" t="s">
        <v>566</v>
      </c>
      <c r="AX210" s="674" t="s">
        <v>567</v>
      </c>
      <c r="AY210" s="674" t="s">
        <v>568</v>
      </c>
      <c r="AZ210" s="674" t="s">
        <v>569</v>
      </c>
      <c r="BA210" s="674" t="s">
        <v>570</v>
      </c>
      <c r="BB210" s="674"/>
      <c r="BD210" s="807"/>
      <c r="BE210" s="807"/>
      <c r="BF210" s="807"/>
      <c r="BG210" s="807"/>
      <c r="BH210" s="807"/>
      <c r="BI210" s="807"/>
      <c r="BJ210" s="807"/>
      <c r="BK210" s="807"/>
      <c r="BL210" s="807"/>
      <c r="BM210" s="807"/>
      <c r="BN210" s="807"/>
      <c r="BO210" s="807"/>
      <c r="BP210" s="807"/>
      <c r="BQ210" s="807"/>
      <c r="BR210" s="807"/>
      <c r="BS210" s="807"/>
      <c r="BT210" s="807"/>
      <c r="BU210" s="807"/>
      <c r="BV210" s="807"/>
    </row>
    <row r="211" customFormat="false" ht="12.95" hidden="false" customHeight="true" outlineLevel="0" collapsed="false">
      <c r="E211" s="686"/>
      <c r="F211" s="793"/>
      <c r="G211" s="671"/>
      <c r="H211" s="671"/>
      <c r="I211" s="629"/>
      <c r="J211" s="629"/>
      <c r="K211" s="786"/>
      <c r="L211" s="787"/>
      <c r="M211" s="779"/>
      <c r="P211" s="785"/>
      <c r="S211" s="686"/>
      <c r="T211" s="696"/>
      <c r="U211" s="677"/>
      <c r="V211" s="697"/>
      <c r="W211" s="629"/>
      <c r="X211" s="629"/>
      <c r="Y211" s="786"/>
      <c r="Z211" s="787"/>
      <c r="AA211" s="779"/>
      <c r="AD211" s="785"/>
      <c r="AG211" s="686"/>
      <c r="AH211" s="696"/>
      <c r="AI211" s="677"/>
      <c r="AJ211" s="697"/>
      <c r="AK211" s="629"/>
      <c r="AL211" s="629"/>
      <c r="AM211" s="786"/>
      <c r="AN211" s="787"/>
      <c r="AO211" s="779"/>
      <c r="AR211" s="785"/>
      <c r="AU211" s="686"/>
      <c r="AV211" s="696"/>
      <c r="AW211" s="677"/>
      <c r="AX211" s="697"/>
      <c r="AY211" s="629"/>
      <c r="AZ211" s="629"/>
      <c r="BA211" s="786"/>
      <c r="BB211" s="787"/>
      <c r="BC211" s="779"/>
      <c r="BD211" s="807"/>
      <c r="BE211" s="807"/>
      <c r="BF211" s="807"/>
      <c r="BG211" s="807"/>
      <c r="BH211" s="807"/>
      <c r="BI211" s="807"/>
      <c r="BJ211" s="807"/>
      <c r="BK211" s="807"/>
      <c r="BL211" s="807"/>
      <c r="BM211" s="807"/>
      <c r="BN211" s="807"/>
      <c r="BO211" s="807"/>
      <c r="BP211" s="807"/>
      <c r="BQ211" s="807"/>
      <c r="BR211" s="807"/>
      <c r="BS211" s="807"/>
      <c r="BT211" s="807"/>
      <c r="BU211" s="807"/>
      <c r="BV211" s="807"/>
    </row>
    <row r="212" customFormat="false" ht="12.95" hidden="false" customHeight="true" outlineLevel="0" collapsed="false">
      <c r="E212" s="690" t="s">
        <v>716</v>
      </c>
      <c r="F212" s="794"/>
      <c r="G212" s="811"/>
      <c r="H212" s="674"/>
      <c r="I212" s="625"/>
      <c r="J212" s="625" t="n">
        <f aca="false">ROUNDDOWN(SUM(J213:J246,X211:X246,AL211:AL246,AZ211:AZ246),-3)</f>
        <v>0</v>
      </c>
      <c r="K212" s="789" t="e">
        <f aca="false">#REF!</f>
        <v>#REF!</v>
      </c>
      <c r="L212" s="790"/>
      <c r="M212" s="779"/>
      <c r="P212" s="788"/>
      <c r="S212" s="690"/>
      <c r="T212" s="684"/>
      <c r="U212" s="687"/>
      <c r="V212" s="698"/>
      <c r="W212" s="625"/>
      <c r="X212" s="625" t="str">
        <f aca="false">IF(OR(U212="",W212=""),"",IF(ROUNDDOWN(U212*W212,0)&lt;1,"　　　　　　　０",ROUNDDOWN(U212*W212,0)))</f>
        <v/>
      </c>
      <c r="Y212" s="789"/>
      <c r="Z212" s="790"/>
      <c r="AA212" s="779"/>
      <c r="AD212" s="791"/>
      <c r="AG212" s="690"/>
      <c r="AH212" s="684"/>
      <c r="AI212" s="687"/>
      <c r="AJ212" s="698"/>
      <c r="AK212" s="625"/>
      <c r="AL212" s="625" t="str">
        <f aca="false">IF(OR(AI212="",AK212=""),"",IF(AND(AI212*AK212&lt;1,AI212*AK212&gt;-1),"　　　　　　　０",ROUNDDOWN(AI212*AK212,0)))</f>
        <v/>
      </c>
      <c r="AM212" s="789"/>
      <c r="AN212" s="790"/>
      <c r="AO212" s="779"/>
      <c r="AR212" s="792"/>
      <c r="AU212" s="690"/>
      <c r="AV212" s="684"/>
      <c r="AW212" s="687"/>
      <c r="AX212" s="698"/>
      <c r="AY212" s="625"/>
      <c r="AZ212" s="625" t="str">
        <f aca="false">IF(OR(AW212="",AY212=""),"",IF(AND(AW212*AY212&lt;1,AW212*AY212&gt;-1),"　　　　　　　０",ROUNDDOWN(AW212*AY212,0)))</f>
        <v/>
      </c>
      <c r="BA212" s="789"/>
      <c r="BB212" s="790"/>
      <c r="BC212" s="779"/>
      <c r="BD212" s="807"/>
      <c r="BE212" s="807"/>
      <c r="BF212" s="807"/>
      <c r="BG212" s="807"/>
      <c r="BH212" s="807"/>
      <c r="BI212" s="807"/>
      <c r="BJ212" s="807"/>
      <c r="BK212" s="807"/>
      <c r="BL212" s="807"/>
      <c r="BM212" s="807"/>
      <c r="BN212" s="807"/>
      <c r="BO212" s="807"/>
      <c r="BP212" s="807"/>
      <c r="BQ212" s="807"/>
      <c r="BR212" s="807"/>
      <c r="BS212" s="807"/>
      <c r="BT212" s="807"/>
      <c r="BU212" s="807"/>
      <c r="BV212" s="807"/>
    </row>
    <row r="213" customFormat="false" ht="12.95" hidden="false" customHeight="true" outlineLevel="0" collapsed="false">
      <c r="B213" s="785"/>
      <c r="E213" s="686"/>
      <c r="F213" s="696"/>
      <c r="G213" s="677"/>
      <c r="H213" s="697"/>
      <c r="I213" s="629"/>
      <c r="J213" s="629"/>
      <c r="K213" s="786"/>
      <c r="L213" s="787"/>
      <c r="M213" s="779"/>
      <c r="P213" s="785"/>
      <c r="S213" s="686"/>
      <c r="T213" s="696"/>
      <c r="U213" s="677"/>
      <c r="V213" s="697"/>
      <c r="W213" s="629"/>
      <c r="X213" s="629"/>
      <c r="Y213" s="786"/>
      <c r="Z213" s="787"/>
      <c r="AA213" s="779"/>
      <c r="AD213" s="785"/>
      <c r="AG213" s="686"/>
      <c r="AH213" s="696"/>
      <c r="AI213" s="677"/>
      <c r="AJ213" s="697"/>
      <c r="AK213" s="629"/>
      <c r="AL213" s="629"/>
      <c r="AM213" s="786"/>
      <c r="AN213" s="787"/>
      <c r="AO213" s="779"/>
      <c r="AR213" s="785"/>
      <c r="AU213" s="686"/>
      <c r="AV213" s="696"/>
      <c r="AW213" s="677"/>
      <c r="AX213" s="697"/>
      <c r="AY213" s="629"/>
      <c r="AZ213" s="629"/>
      <c r="BA213" s="786"/>
      <c r="BB213" s="787"/>
      <c r="BC213" s="779"/>
      <c r="BD213" s="807"/>
      <c r="BE213" s="807"/>
      <c r="BF213" s="807"/>
      <c r="BG213" s="807"/>
      <c r="BH213" s="807"/>
      <c r="BI213" s="807"/>
      <c r="BJ213" s="807"/>
      <c r="BK213" s="807"/>
      <c r="BL213" s="807"/>
      <c r="BM213" s="807"/>
      <c r="BN213" s="807"/>
      <c r="BO213" s="807"/>
      <c r="BP213" s="807"/>
      <c r="BQ213" s="807"/>
      <c r="BR213" s="807"/>
      <c r="BS213" s="807"/>
      <c r="BT213" s="807"/>
      <c r="BU213" s="807"/>
      <c r="BV213" s="807"/>
    </row>
    <row r="214" customFormat="false" ht="12.95" hidden="false" customHeight="true" outlineLevel="0" collapsed="false">
      <c r="B214" s="799"/>
      <c r="E214" s="690"/>
      <c r="F214" s="684"/>
      <c r="G214" s="687"/>
      <c r="H214" s="698"/>
      <c r="I214" s="625"/>
      <c r="J214" s="625" t="str">
        <f aca="false">IF(OR(G214="",I214=""),"",IF(ROUNDDOWN(G214*I214,0)&lt;1,"　　　　　　　０",ROUNDDOWN(G214*I214,0)))</f>
        <v/>
      </c>
      <c r="K214" s="789"/>
      <c r="L214" s="790"/>
      <c r="M214" s="779"/>
      <c r="P214" s="788"/>
      <c r="S214" s="690"/>
      <c r="T214" s="684"/>
      <c r="U214" s="687"/>
      <c r="V214" s="698"/>
      <c r="W214" s="625"/>
      <c r="X214" s="625" t="str">
        <f aca="false">IF(OR(U214="",W214=""),"",IF(ROUNDDOWN(U214*W214,0)&lt;1,"　　　　　　　０",ROUNDDOWN(U214*W214,0)))</f>
        <v/>
      </c>
      <c r="Y214" s="789"/>
      <c r="Z214" s="790"/>
      <c r="AA214" s="779"/>
      <c r="AD214" s="791"/>
      <c r="AG214" s="690"/>
      <c r="AH214" s="684"/>
      <c r="AI214" s="687"/>
      <c r="AJ214" s="698"/>
      <c r="AK214" s="625"/>
      <c r="AL214" s="625" t="str">
        <f aca="false">IF(OR(AI214="",AK214=""),"",IF(AND(AI214*AK214&lt;1,AI214*AK214&gt;-1),"　　　　　　　０",ROUNDDOWN(AI214*AK214,0)))</f>
        <v/>
      </c>
      <c r="AM214" s="789"/>
      <c r="AN214" s="790"/>
      <c r="AO214" s="779"/>
      <c r="AR214" s="792"/>
      <c r="AU214" s="690"/>
      <c r="AV214" s="684"/>
      <c r="AW214" s="687"/>
      <c r="AX214" s="698"/>
      <c r="AY214" s="625"/>
      <c r="AZ214" s="625" t="str">
        <f aca="false">IF(OR(AW214="",AY214=""),"",IF(AND(AW214*AY214&lt;1,AW214*AY214&gt;-1),"　　　　　　　０",ROUNDDOWN(AW214*AY214,0)))</f>
        <v/>
      </c>
      <c r="BA214" s="789"/>
      <c r="BB214" s="790"/>
      <c r="BC214" s="779"/>
      <c r="BD214" s="807"/>
      <c r="BE214" s="807"/>
      <c r="BF214" s="807"/>
      <c r="BG214" s="807"/>
      <c r="BH214" s="807"/>
      <c r="BI214" s="807"/>
      <c r="BJ214" s="807"/>
      <c r="BK214" s="807"/>
      <c r="BL214" s="807"/>
      <c r="BM214" s="807"/>
      <c r="BN214" s="807"/>
      <c r="BO214" s="807"/>
      <c r="BP214" s="807"/>
      <c r="BQ214" s="807"/>
      <c r="BR214" s="807"/>
      <c r="BS214" s="807"/>
      <c r="BT214" s="807"/>
      <c r="BU214" s="807"/>
      <c r="BV214" s="807"/>
    </row>
    <row r="215" customFormat="false" ht="12.95" hidden="false" customHeight="true" outlineLevel="0" collapsed="false">
      <c r="B215" s="785"/>
      <c r="E215" s="686"/>
      <c r="F215" s="696"/>
      <c r="G215" s="677"/>
      <c r="H215" s="697"/>
      <c r="I215" s="629"/>
      <c r="J215" s="629"/>
      <c r="K215" s="786"/>
      <c r="L215" s="787"/>
      <c r="M215" s="779"/>
      <c r="P215" s="785"/>
      <c r="S215" s="686"/>
      <c r="T215" s="696"/>
      <c r="U215" s="677"/>
      <c r="V215" s="697"/>
      <c r="W215" s="629"/>
      <c r="X215" s="629"/>
      <c r="Y215" s="786"/>
      <c r="Z215" s="787"/>
      <c r="AA215" s="779"/>
      <c r="AD215" s="785"/>
      <c r="AG215" s="686"/>
      <c r="AH215" s="696"/>
      <c r="AI215" s="677"/>
      <c r="AJ215" s="697"/>
      <c r="AK215" s="629"/>
      <c r="AL215" s="629"/>
      <c r="AM215" s="786"/>
      <c r="AN215" s="787"/>
      <c r="AO215" s="779"/>
      <c r="AR215" s="785"/>
      <c r="AU215" s="686"/>
      <c r="AV215" s="696"/>
      <c r="AW215" s="677"/>
      <c r="AX215" s="697"/>
      <c r="AY215" s="629"/>
      <c r="AZ215" s="629"/>
      <c r="BA215" s="786"/>
      <c r="BB215" s="798"/>
      <c r="BC215" s="779"/>
      <c r="BD215" s="807"/>
      <c r="BE215" s="807"/>
      <c r="BF215" s="807"/>
      <c r="BG215" s="807"/>
      <c r="BH215" s="807"/>
      <c r="BI215" s="807"/>
      <c r="BJ215" s="807"/>
      <c r="BK215" s="807"/>
      <c r="BL215" s="807"/>
      <c r="BM215" s="807"/>
      <c r="BN215" s="807"/>
      <c r="BO215" s="807"/>
      <c r="BP215" s="807"/>
      <c r="BQ215" s="807"/>
      <c r="BR215" s="807"/>
      <c r="BS215" s="807"/>
      <c r="BT215" s="807"/>
      <c r="BU215" s="807"/>
      <c r="BV215" s="807"/>
    </row>
    <row r="216" customFormat="false" ht="12.95" hidden="false" customHeight="true" outlineLevel="0" collapsed="false">
      <c r="B216" s="799"/>
      <c r="E216" s="690"/>
      <c r="F216" s="684"/>
      <c r="G216" s="687"/>
      <c r="H216" s="698"/>
      <c r="I216" s="625"/>
      <c r="J216" s="625" t="str">
        <f aca="false">IF(OR(G216="",I216=""),"",IF(ROUNDDOWN(G216*I216,0)&lt;1,"　　　　　　　０",ROUNDDOWN(G216*I216,0)))</f>
        <v/>
      </c>
      <c r="K216" s="789"/>
      <c r="L216" s="790"/>
      <c r="M216" s="779"/>
      <c r="P216" s="788"/>
      <c r="S216" s="690"/>
      <c r="T216" s="684"/>
      <c r="U216" s="687"/>
      <c r="V216" s="698"/>
      <c r="W216" s="625"/>
      <c r="X216" s="625" t="str">
        <f aca="false">IF(OR(U216="",W216=""),"",IF(ROUNDDOWN(U216*W216,0)&lt;1,"　　　　　　　０",ROUNDDOWN(U216*W216,0)))</f>
        <v/>
      </c>
      <c r="Y216" s="789"/>
      <c r="Z216" s="790"/>
      <c r="AA216" s="779"/>
      <c r="AD216" s="791"/>
      <c r="AG216" s="690"/>
      <c r="AH216" s="684"/>
      <c r="AI216" s="687"/>
      <c r="AJ216" s="698"/>
      <c r="AK216" s="625"/>
      <c r="AL216" s="625" t="str">
        <f aca="false">IF(OR(AI216="",AK216=""),"",IF(AND(AI216*AK216&lt;1,AI216*AK216&gt;-1),"　　　　　　　０",ROUNDDOWN(AI216*AK216,0)))</f>
        <v/>
      </c>
      <c r="AM216" s="789"/>
      <c r="AN216" s="790"/>
      <c r="AO216" s="779"/>
      <c r="AR216" s="792"/>
      <c r="AU216" s="690"/>
      <c r="AV216" s="684"/>
      <c r="AW216" s="687"/>
      <c r="AX216" s="698"/>
      <c r="AY216" s="625"/>
      <c r="AZ216" s="625" t="str">
        <f aca="false">IF(OR(AW216="",AY216=""),"",IF(AND(AW216*AY216&lt;1,AW216*AY216&gt;-1),"　　　　　　　０",ROUNDDOWN(AW216*AY216,0)))</f>
        <v/>
      </c>
      <c r="BA216" s="789"/>
      <c r="BB216" s="798"/>
      <c r="BC216" s="779"/>
      <c r="BD216" s="807"/>
      <c r="BE216" s="807"/>
      <c r="BF216" s="807"/>
      <c r="BG216" s="807"/>
      <c r="BH216" s="807"/>
      <c r="BI216" s="807"/>
      <c r="BJ216" s="807"/>
      <c r="BK216" s="807"/>
      <c r="BL216" s="807"/>
      <c r="BM216" s="807"/>
      <c r="BN216" s="807"/>
      <c r="BO216" s="807"/>
      <c r="BP216" s="807"/>
      <c r="BQ216" s="807"/>
      <c r="BR216" s="807"/>
      <c r="BS216" s="807"/>
      <c r="BT216" s="807"/>
      <c r="BU216" s="807"/>
      <c r="BV216" s="807"/>
    </row>
    <row r="217" customFormat="false" ht="12.95" hidden="false" customHeight="true" outlineLevel="0" collapsed="false">
      <c r="B217" s="785"/>
      <c r="E217" s="686"/>
      <c r="F217" s="696"/>
      <c r="G217" s="677"/>
      <c r="H217" s="697"/>
      <c r="I217" s="629"/>
      <c r="J217" s="629"/>
      <c r="K217" s="786"/>
      <c r="L217" s="787"/>
      <c r="M217" s="779"/>
      <c r="P217" s="785"/>
      <c r="S217" s="686"/>
      <c r="T217" s="696"/>
      <c r="U217" s="677"/>
      <c r="V217" s="697"/>
      <c r="W217" s="629"/>
      <c r="X217" s="629"/>
      <c r="Y217" s="786"/>
      <c r="Z217" s="787"/>
      <c r="AA217" s="779"/>
      <c r="AD217" s="785"/>
      <c r="AG217" s="686"/>
      <c r="AH217" s="696"/>
      <c r="AI217" s="677"/>
      <c r="AJ217" s="697"/>
      <c r="AK217" s="629"/>
      <c r="AL217" s="629"/>
      <c r="AM217" s="786"/>
      <c r="AN217" s="787"/>
      <c r="AO217" s="779"/>
      <c r="AR217" s="785"/>
      <c r="AU217" s="686"/>
      <c r="AV217" s="696"/>
      <c r="AW217" s="677"/>
      <c r="AX217" s="697"/>
      <c r="AY217" s="629"/>
      <c r="AZ217" s="629"/>
      <c r="BA217" s="786"/>
      <c r="BB217" s="787"/>
      <c r="BC217" s="779"/>
      <c r="BD217" s="807"/>
      <c r="BE217" s="807"/>
      <c r="BF217" s="807"/>
      <c r="BG217" s="807"/>
      <c r="BH217" s="807"/>
      <c r="BI217" s="807"/>
      <c r="BJ217" s="807"/>
      <c r="BK217" s="807"/>
      <c r="BL217" s="807"/>
      <c r="BM217" s="807"/>
      <c r="BN217" s="807"/>
      <c r="BO217" s="807"/>
      <c r="BP217" s="807"/>
      <c r="BQ217" s="807"/>
      <c r="BR217" s="807"/>
      <c r="BS217" s="807"/>
      <c r="BT217" s="807"/>
      <c r="BU217" s="807"/>
      <c r="BV217" s="807"/>
    </row>
    <row r="218" customFormat="false" ht="12.95" hidden="false" customHeight="true" outlineLevel="0" collapsed="false">
      <c r="B218" s="799"/>
      <c r="E218" s="690"/>
      <c r="F218" s="684"/>
      <c r="G218" s="687"/>
      <c r="H218" s="698"/>
      <c r="I218" s="625"/>
      <c r="J218" s="625" t="str">
        <f aca="false">IF(OR(G218="",I218=""),"",IF(ROUNDDOWN(G218*I218,0)&lt;1,"　　　　　　　０",ROUNDDOWN(G218*I218,0)))</f>
        <v/>
      </c>
      <c r="K218" s="789"/>
      <c r="L218" s="790"/>
      <c r="M218" s="779"/>
      <c r="P218" s="788"/>
      <c r="S218" s="690"/>
      <c r="T218" s="684"/>
      <c r="U218" s="687"/>
      <c r="V218" s="698"/>
      <c r="W218" s="625"/>
      <c r="X218" s="625" t="str">
        <f aca="false">IF(OR(U218="",W218=""),"",IF(ROUNDDOWN(U218*W218,0)&lt;1,"　　　　　　　０",ROUNDDOWN(U218*W218,0)))</f>
        <v/>
      </c>
      <c r="Y218" s="789"/>
      <c r="Z218" s="790"/>
      <c r="AA218" s="779"/>
      <c r="AD218" s="791"/>
      <c r="AG218" s="690"/>
      <c r="AH218" s="684"/>
      <c r="AI218" s="687"/>
      <c r="AJ218" s="698"/>
      <c r="AK218" s="625"/>
      <c r="AL218" s="625" t="str">
        <f aca="false">IF(OR(AI218="",AK218=""),"",IF(AND(AI218*AK218&lt;1,AI218*AK218&gt;-1),"　　　　　　　０",ROUNDDOWN(AI218*AK218,0)))</f>
        <v/>
      </c>
      <c r="AM218" s="789"/>
      <c r="AN218" s="790"/>
      <c r="AO218" s="779"/>
      <c r="AR218" s="792"/>
      <c r="AU218" s="690"/>
      <c r="AV218" s="684"/>
      <c r="AW218" s="687"/>
      <c r="AX218" s="698"/>
      <c r="AY218" s="625"/>
      <c r="AZ218" s="625" t="str">
        <f aca="false">IF(OR(AW218="",AY218=""),"",IF(AND(AW218*AY218&lt;1,AW218*AY218&gt;-1),"　　　　　　　０",ROUNDDOWN(AW218*AY218,0)))</f>
        <v/>
      </c>
      <c r="BA218" s="789"/>
      <c r="BB218" s="790"/>
      <c r="BC218" s="779"/>
      <c r="BD218" s="807"/>
      <c r="BE218" s="807"/>
      <c r="BF218" s="807"/>
      <c r="BG218" s="807"/>
      <c r="BH218" s="807"/>
      <c r="BI218" s="807"/>
      <c r="BJ218" s="807"/>
      <c r="BK218" s="807"/>
      <c r="BL218" s="807"/>
      <c r="BM218" s="807"/>
      <c r="BN218" s="807"/>
      <c r="BO218" s="807"/>
      <c r="BP218" s="807"/>
      <c r="BQ218" s="807"/>
      <c r="BR218" s="807"/>
      <c r="BS218" s="807"/>
      <c r="BT218" s="807"/>
      <c r="BU218" s="807"/>
      <c r="BV218" s="807"/>
    </row>
    <row r="219" customFormat="false" ht="12.95" hidden="false" customHeight="true" outlineLevel="0" collapsed="false">
      <c r="B219" s="785"/>
      <c r="E219" s="686"/>
      <c r="F219" s="696"/>
      <c r="G219" s="677"/>
      <c r="H219" s="697"/>
      <c r="I219" s="629"/>
      <c r="J219" s="629"/>
      <c r="K219" s="786"/>
      <c r="L219" s="787"/>
      <c r="M219" s="779"/>
      <c r="P219" s="785"/>
      <c r="S219" s="686"/>
      <c r="T219" s="696"/>
      <c r="U219" s="677"/>
      <c r="V219" s="697"/>
      <c r="W219" s="629"/>
      <c r="X219" s="629"/>
      <c r="Y219" s="786"/>
      <c r="Z219" s="787"/>
      <c r="AA219" s="779"/>
      <c r="AD219" s="785"/>
      <c r="AG219" s="686"/>
      <c r="AH219" s="696"/>
      <c r="AI219" s="677"/>
      <c r="AJ219" s="697"/>
      <c r="AK219" s="629"/>
      <c r="AL219" s="629"/>
      <c r="AM219" s="786"/>
      <c r="AN219" s="787"/>
      <c r="AO219" s="779"/>
      <c r="AR219" s="785"/>
      <c r="AU219" s="686"/>
      <c r="AV219" s="696"/>
      <c r="AW219" s="677"/>
      <c r="AX219" s="697"/>
      <c r="AY219" s="629"/>
      <c r="AZ219" s="629"/>
      <c r="BA219" s="786"/>
      <c r="BB219" s="787"/>
      <c r="BC219" s="779"/>
      <c r="BD219" s="807"/>
      <c r="BE219" s="807"/>
      <c r="BF219" s="807"/>
      <c r="BG219" s="807"/>
      <c r="BH219" s="807"/>
      <c r="BI219" s="807"/>
      <c r="BJ219" s="807"/>
      <c r="BK219" s="807"/>
      <c r="BL219" s="807"/>
      <c r="BM219" s="807"/>
      <c r="BN219" s="807"/>
      <c r="BO219" s="807"/>
      <c r="BP219" s="807"/>
      <c r="BQ219" s="807"/>
      <c r="BR219" s="807"/>
      <c r="BS219" s="807"/>
      <c r="BT219" s="807"/>
      <c r="BU219" s="807"/>
      <c r="BV219" s="807"/>
    </row>
    <row r="220" customFormat="false" ht="12.95" hidden="false" customHeight="true" outlineLevel="0" collapsed="false">
      <c r="B220" s="799"/>
      <c r="E220" s="690"/>
      <c r="F220" s="684"/>
      <c r="G220" s="687"/>
      <c r="H220" s="698"/>
      <c r="I220" s="625"/>
      <c r="J220" s="625" t="str">
        <f aca="false">IF(OR(G220="",I220=""),"",IF(ROUNDDOWN(G220*I220,0)&lt;1,"　　　　　　　０",ROUNDDOWN(G220*I220,0)))</f>
        <v/>
      </c>
      <c r="K220" s="789"/>
      <c r="L220" s="790"/>
      <c r="M220" s="779"/>
      <c r="P220" s="788"/>
      <c r="S220" s="690"/>
      <c r="T220" s="684"/>
      <c r="U220" s="687"/>
      <c r="V220" s="698"/>
      <c r="W220" s="625"/>
      <c r="X220" s="625" t="str">
        <f aca="false">IF(OR(U220="",W220=""),"",IF(ROUNDDOWN(U220*W220,0)&lt;1,"　　　　　　　０",ROUNDDOWN(U220*W220,0)))</f>
        <v/>
      </c>
      <c r="Y220" s="789"/>
      <c r="Z220" s="790"/>
      <c r="AA220" s="779"/>
      <c r="AD220" s="791"/>
      <c r="AG220" s="690"/>
      <c r="AH220" s="684"/>
      <c r="AI220" s="687"/>
      <c r="AJ220" s="698"/>
      <c r="AK220" s="625"/>
      <c r="AL220" s="625" t="str">
        <f aca="false">IF(OR(AI220="",AK220=""),"",IF(AND(AI220*AK220&lt;1,AI220*AK220&gt;-1),"　　　　　　　０",ROUNDDOWN(AI220*AK220,0)))</f>
        <v/>
      </c>
      <c r="AM220" s="789"/>
      <c r="AN220" s="790"/>
      <c r="AO220" s="779"/>
      <c r="AR220" s="792"/>
      <c r="AU220" s="690"/>
      <c r="AV220" s="684"/>
      <c r="AW220" s="687"/>
      <c r="AX220" s="698"/>
      <c r="AY220" s="625"/>
      <c r="AZ220" s="625" t="str">
        <f aca="false">IF(OR(AW220="",AY220=""),"",IF(AND(AW220*AY220&lt;1,AW220*AY220&gt;-1),"　　　　　　　０",ROUNDDOWN(AW220*AY220,0)))</f>
        <v/>
      </c>
      <c r="BA220" s="789"/>
      <c r="BB220" s="790"/>
      <c r="BC220" s="779"/>
      <c r="BD220" s="807"/>
      <c r="BE220" s="807"/>
      <c r="BF220" s="807"/>
      <c r="BG220" s="807"/>
      <c r="BH220" s="807"/>
      <c r="BI220" s="807"/>
      <c r="BJ220" s="807"/>
      <c r="BK220" s="807"/>
      <c r="BL220" s="807"/>
      <c r="BM220" s="807"/>
      <c r="BN220" s="807"/>
      <c r="BO220" s="807"/>
      <c r="BP220" s="807"/>
      <c r="BQ220" s="807"/>
      <c r="BR220" s="807"/>
      <c r="BS220" s="807"/>
      <c r="BT220" s="807"/>
      <c r="BU220" s="807"/>
      <c r="BV220" s="807"/>
    </row>
    <row r="221" customFormat="false" ht="12.95" hidden="false" customHeight="true" outlineLevel="0" collapsed="false">
      <c r="B221" s="785"/>
      <c r="E221" s="686"/>
      <c r="F221" s="696"/>
      <c r="G221" s="677"/>
      <c r="H221" s="697"/>
      <c r="I221" s="629"/>
      <c r="J221" s="629"/>
      <c r="K221" s="786"/>
      <c r="L221" s="787"/>
      <c r="M221" s="779"/>
      <c r="P221" s="785"/>
      <c r="S221" s="686"/>
      <c r="T221" s="696"/>
      <c r="U221" s="677"/>
      <c r="V221" s="697"/>
      <c r="W221" s="629"/>
      <c r="X221" s="629"/>
      <c r="Y221" s="786"/>
      <c r="Z221" s="787"/>
      <c r="AA221" s="779"/>
      <c r="AD221" s="785"/>
      <c r="AG221" s="686"/>
      <c r="AH221" s="696"/>
      <c r="AI221" s="677"/>
      <c r="AJ221" s="697"/>
      <c r="AK221" s="629"/>
      <c r="AL221" s="629"/>
      <c r="AM221" s="786"/>
      <c r="AN221" s="787"/>
      <c r="AO221" s="779"/>
      <c r="AR221" s="785"/>
      <c r="AU221" s="686"/>
      <c r="AV221" s="696"/>
      <c r="AW221" s="677"/>
      <c r="AX221" s="697"/>
      <c r="AY221" s="629"/>
      <c r="AZ221" s="629"/>
      <c r="BA221" s="786"/>
      <c r="BB221" s="787"/>
      <c r="BC221" s="779"/>
      <c r="BD221" s="807"/>
      <c r="BE221" s="807"/>
      <c r="BF221" s="807"/>
      <c r="BG221" s="807"/>
      <c r="BH221" s="807"/>
      <c r="BI221" s="807"/>
      <c r="BJ221" s="807"/>
      <c r="BK221" s="807"/>
      <c r="BL221" s="807"/>
      <c r="BM221" s="807"/>
      <c r="BN221" s="807"/>
      <c r="BO221" s="807"/>
      <c r="BP221" s="807"/>
      <c r="BQ221" s="807"/>
      <c r="BR221" s="807"/>
      <c r="BS221" s="807"/>
      <c r="BT221" s="807"/>
      <c r="BU221" s="807"/>
      <c r="BV221" s="807"/>
    </row>
    <row r="222" customFormat="false" ht="12.95" hidden="false" customHeight="true" outlineLevel="0" collapsed="false">
      <c r="B222" s="799"/>
      <c r="E222" s="690"/>
      <c r="F222" s="684"/>
      <c r="G222" s="687"/>
      <c r="H222" s="698"/>
      <c r="I222" s="625"/>
      <c r="J222" s="625" t="str">
        <f aca="false">IF(OR(G222="",I222=""),"",IF(ROUNDDOWN(G222*I222,0)&lt;1,"　　　　　　　０",ROUNDDOWN(G222*I222,0)))</f>
        <v/>
      </c>
      <c r="K222" s="789"/>
      <c r="L222" s="790"/>
      <c r="M222" s="779"/>
      <c r="P222" s="788"/>
      <c r="S222" s="690"/>
      <c r="T222" s="684"/>
      <c r="U222" s="687"/>
      <c r="V222" s="698"/>
      <c r="W222" s="625"/>
      <c r="X222" s="625" t="str">
        <f aca="false">IF(OR(U222="",W222=""),"",IF(ROUNDDOWN(U222*W222,0)&lt;1,"　　　　　　　０",ROUNDDOWN(U222*W222,0)))</f>
        <v/>
      </c>
      <c r="Y222" s="789"/>
      <c r="Z222" s="790"/>
      <c r="AA222" s="779"/>
      <c r="AD222" s="791"/>
      <c r="AG222" s="690"/>
      <c r="AH222" s="684"/>
      <c r="AI222" s="687"/>
      <c r="AJ222" s="698"/>
      <c r="AK222" s="625"/>
      <c r="AL222" s="625" t="str">
        <f aca="false">IF(OR(AI222="",AK222=""),"",IF(AND(AI222*AK222&lt;1,AI222*AK222&gt;-1),"　　　　　　　０",ROUNDDOWN(AI222*AK222,0)))</f>
        <v/>
      </c>
      <c r="AM222" s="789"/>
      <c r="AN222" s="790"/>
      <c r="AO222" s="779"/>
      <c r="AR222" s="792"/>
      <c r="AU222" s="690"/>
      <c r="AV222" s="684"/>
      <c r="AW222" s="687"/>
      <c r="AX222" s="698"/>
      <c r="AY222" s="625"/>
      <c r="AZ222" s="625" t="str">
        <f aca="false">IF(OR(AW222="",AY222=""),"",IF(AND(AW222*AY222&lt;1,AW222*AY222&gt;-1),"　　　　　　　０",ROUNDDOWN(AW222*AY222,0)))</f>
        <v/>
      </c>
      <c r="BA222" s="789"/>
      <c r="BB222" s="790"/>
      <c r="BC222" s="779"/>
      <c r="BD222" s="807"/>
      <c r="BE222" s="807"/>
      <c r="BF222" s="807"/>
      <c r="BG222" s="807"/>
      <c r="BH222" s="807"/>
      <c r="BI222" s="807"/>
      <c r="BJ222" s="807"/>
      <c r="BK222" s="807"/>
      <c r="BL222" s="807"/>
      <c r="BM222" s="807"/>
      <c r="BN222" s="807"/>
      <c r="BO222" s="807"/>
      <c r="BP222" s="807"/>
      <c r="BQ222" s="807"/>
      <c r="BR222" s="807"/>
      <c r="BS222" s="807"/>
      <c r="BT222" s="807"/>
      <c r="BU222" s="807"/>
      <c r="BV222" s="807"/>
    </row>
    <row r="223" customFormat="false" ht="12.95" hidden="false" customHeight="true" outlineLevel="0" collapsed="false">
      <c r="B223" s="785"/>
      <c r="E223" s="686"/>
      <c r="F223" s="696"/>
      <c r="G223" s="677"/>
      <c r="H223" s="697"/>
      <c r="I223" s="629"/>
      <c r="J223" s="629"/>
      <c r="K223" s="786"/>
      <c r="L223" s="787"/>
      <c r="M223" s="779"/>
      <c r="P223" s="785"/>
      <c r="S223" s="686"/>
      <c r="T223" s="696"/>
      <c r="U223" s="677"/>
      <c r="V223" s="697"/>
      <c r="W223" s="629"/>
      <c r="X223" s="629"/>
      <c r="Y223" s="786"/>
      <c r="Z223" s="787"/>
      <c r="AA223" s="779"/>
      <c r="AD223" s="785"/>
      <c r="AG223" s="686"/>
      <c r="AH223" s="696"/>
      <c r="AI223" s="677"/>
      <c r="AJ223" s="697"/>
      <c r="AK223" s="629"/>
      <c r="AL223" s="629"/>
      <c r="AM223" s="786"/>
      <c r="AN223" s="787"/>
      <c r="AO223" s="779"/>
      <c r="AR223" s="785"/>
      <c r="AU223" s="686"/>
      <c r="AV223" s="696"/>
      <c r="AW223" s="677"/>
      <c r="AX223" s="697"/>
      <c r="AY223" s="629"/>
      <c r="AZ223" s="629"/>
      <c r="BA223" s="786"/>
      <c r="BB223" s="787"/>
      <c r="BC223" s="779"/>
      <c r="BD223" s="807"/>
      <c r="BE223" s="807"/>
      <c r="BF223" s="807"/>
      <c r="BG223" s="807"/>
      <c r="BH223" s="807"/>
      <c r="BI223" s="807"/>
      <c r="BJ223" s="807"/>
      <c r="BK223" s="807"/>
      <c r="BL223" s="807"/>
      <c r="BM223" s="807"/>
      <c r="BN223" s="807"/>
      <c r="BO223" s="807"/>
      <c r="BP223" s="807"/>
      <c r="BQ223" s="807"/>
      <c r="BR223" s="807"/>
      <c r="BS223" s="807"/>
      <c r="BT223" s="807"/>
      <c r="BU223" s="807"/>
      <c r="BV223" s="807"/>
    </row>
    <row r="224" customFormat="false" ht="12.95" hidden="false" customHeight="true" outlineLevel="0" collapsed="false">
      <c r="B224" s="799"/>
      <c r="E224" s="690"/>
      <c r="F224" s="684"/>
      <c r="G224" s="687"/>
      <c r="H224" s="698"/>
      <c r="I224" s="625"/>
      <c r="J224" s="625" t="str">
        <f aca="false">IF(OR(G224="",I224=""),"",IF(ROUNDDOWN(G224*I224,0)&lt;1,"　　　　　　　０",ROUNDDOWN(G224*I224,0)))</f>
        <v/>
      </c>
      <c r="K224" s="789"/>
      <c r="L224" s="790"/>
      <c r="M224" s="779"/>
      <c r="P224" s="788"/>
      <c r="S224" s="690"/>
      <c r="T224" s="684"/>
      <c r="U224" s="687"/>
      <c r="V224" s="698"/>
      <c r="W224" s="625"/>
      <c r="X224" s="625" t="str">
        <f aca="false">IF(OR(U224="",W224=""),"",IF(ROUNDDOWN(U224*W224,0)&lt;1,"　　　　　　　０",ROUNDDOWN(U224*W224,0)))</f>
        <v/>
      </c>
      <c r="Y224" s="789"/>
      <c r="Z224" s="790"/>
      <c r="AA224" s="779"/>
      <c r="AD224" s="791"/>
      <c r="AG224" s="690"/>
      <c r="AH224" s="684"/>
      <c r="AI224" s="687"/>
      <c r="AJ224" s="698"/>
      <c r="AK224" s="625"/>
      <c r="AL224" s="625" t="str">
        <f aca="false">IF(OR(AI224="",AK224=""),"",IF(AND(AI224*AK224&lt;1,AI224*AK224&gt;-1),"　　　　　　　０",ROUNDDOWN(AI224*AK224,0)))</f>
        <v/>
      </c>
      <c r="AM224" s="789"/>
      <c r="AN224" s="790"/>
      <c r="AO224" s="779"/>
      <c r="AR224" s="792"/>
      <c r="AU224" s="690"/>
      <c r="AV224" s="684"/>
      <c r="AW224" s="687"/>
      <c r="AX224" s="698"/>
      <c r="AY224" s="625"/>
      <c r="AZ224" s="625" t="str">
        <f aca="false">IF(OR(AW224="",AY224=""),"",IF(AND(AW224*AY224&lt;1,AW224*AY224&gt;-1),"　　　　　　　０",ROUNDDOWN(AW224*AY224,0)))</f>
        <v/>
      </c>
      <c r="BA224" s="789"/>
      <c r="BB224" s="790"/>
      <c r="BC224" s="779"/>
      <c r="BD224" s="807"/>
      <c r="BE224" s="807"/>
      <c r="BF224" s="807"/>
      <c r="BG224" s="807"/>
      <c r="BH224" s="807"/>
      <c r="BI224" s="807"/>
      <c r="BJ224" s="807"/>
      <c r="BK224" s="807"/>
      <c r="BL224" s="807"/>
      <c r="BM224" s="807"/>
      <c r="BN224" s="807"/>
      <c r="BO224" s="807"/>
      <c r="BP224" s="807"/>
      <c r="BQ224" s="807"/>
      <c r="BR224" s="807"/>
      <c r="BS224" s="807"/>
      <c r="BT224" s="807"/>
      <c r="BU224" s="807"/>
      <c r="BV224" s="807"/>
    </row>
    <row r="225" customFormat="false" ht="12.95" hidden="false" customHeight="true" outlineLevel="0" collapsed="false">
      <c r="B225" s="785"/>
      <c r="E225" s="686"/>
      <c r="F225" s="696"/>
      <c r="G225" s="677"/>
      <c r="H225" s="697"/>
      <c r="I225" s="629"/>
      <c r="J225" s="629"/>
      <c r="K225" s="786"/>
      <c r="L225" s="787"/>
      <c r="M225" s="779"/>
      <c r="P225" s="785"/>
      <c r="S225" s="686"/>
      <c r="T225" s="696"/>
      <c r="U225" s="677"/>
      <c r="V225" s="697"/>
      <c r="W225" s="629"/>
      <c r="X225" s="629"/>
      <c r="Y225" s="786"/>
      <c r="Z225" s="787"/>
      <c r="AA225" s="779"/>
      <c r="AD225" s="785"/>
      <c r="AG225" s="686"/>
      <c r="AH225" s="696"/>
      <c r="AI225" s="677"/>
      <c r="AJ225" s="697"/>
      <c r="AK225" s="629"/>
      <c r="AL225" s="629"/>
      <c r="AM225" s="786"/>
      <c r="AN225" s="787"/>
      <c r="AO225" s="779"/>
      <c r="AR225" s="785"/>
      <c r="AU225" s="686"/>
      <c r="AV225" s="696"/>
      <c r="AW225" s="677"/>
      <c r="AX225" s="697"/>
      <c r="AY225" s="629"/>
      <c r="AZ225" s="629"/>
      <c r="BA225" s="786"/>
      <c r="BB225" s="787"/>
      <c r="BC225" s="779"/>
      <c r="BD225" s="807"/>
      <c r="BE225" s="807"/>
      <c r="BF225" s="807"/>
      <c r="BG225" s="807"/>
      <c r="BH225" s="807"/>
      <c r="BI225" s="807"/>
      <c r="BJ225" s="807"/>
      <c r="BK225" s="807"/>
      <c r="BL225" s="807"/>
      <c r="BM225" s="807"/>
      <c r="BN225" s="807"/>
      <c r="BO225" s="807"/>
      <c r="BP225" s="807"/>
      <c r="BQ225" s="807"/>
      <c r="BR225" s="807"/>
      <c r="BS225" s="807"/>
      <c r="BT225" s="807"/>
      <c r="BU225" s="807"/>
      <c r="BV225" s="807"/>
    </row>
    <row r="226" customFormat="false" ht="12.95" hidden="false" customHeight="true" outlineLevel="0" collapsed="false">
      <c r="B226" s="799"/>
      <c r="E226" s="690"/>
      <c r="F226" s="684"/>
      <c r="G226" s="687"/>
      <c r="H226" s="698"/>
      <c r="I226" s="625"/>
      <c r="J226" s="625" t="str">
        <f aca="false">IF(OR(G226="",I226=""),"",IF(ROUNDDOWN(G226*I226,0)&lt;1,"　　　　　　　０",ROUNDDOWN(G226*I226,0)))</f>
        <v/>
      </c>
      <c r="K226" s="789"/>
      <c r="L226" s="790"/>
      <c r="M226" s="779"/>
      <c r="P226" s="788"/>
      <c r="S226" s="690"/>
      <c r="T226" s="684"/>
      <c r="U226" s="687"/>
      <c r="V226" s="698"/>
      <c r="W226" s="625"/>
      <c r="X226" s="625" t="str">
        <f aca="false">IF(OR(U226="",W226=""),"",IF(ROUNDDOWN(U226*W226,0)&lt;1,"　　　　　　　０",ROUNDDOWN(U226*W226,0)))</f>
        <v/>
      </c>
      <c r="Y226" s="789"/>
      <c r="Z226" s="790"/>
      <c r="AA226" s="779"/>
      <c r="AD226" s="791"/>
      <c r="AG226" s="690"/>
      <c r="AH226" s="684"/>
      <c r="AI226" s="687"/>
      <c r="AJ226" s="698"/>
      <c r="AK226" s="625"/>
      <c r="AL226" s="625" t="str">
        <f aca="false">IF(OR(AI226="",AK226=""),"",IF(AND(AI226*AK226&lt;1,AI226*AK226&gt;-1),"　　　　　　　０",ROUNDDOWN(AI226*AK226,0)))</f>
        <v/>
      </c>
      <c r="AM226" s="789"/>
      <c r="AN226" s="790"/>
      <c r="AO226" s="779"/>
      <c r="AR226" s="792"/>
      <c r="AU226" s="690"/>
      <c r="AV226" s="684"/>
      <c r="AW226" s="687"/>
      <c r="AX226" s="698"/>
      <c r="AY226" s="625"/>
      <c r="AZ226" s="625" t="str">
        <f aca="false">IF(OR(AW226="",AY226=""),"",IF(AND(AW226*AY226&lt;1,AW226*AY226&gt;-1),"　　　　　　　０",ROUNDDOWN(AW226*AY226,0)))</f>
        <v/>
      </c>
      <c r="BA226" s="789"/>
      <c r="BB226" s="790"/>
      <c r="BC226" s="779"/>
      <c r="BD226" s="807"/>
      <c r="BE226" s="807"/>
      <c r="BF226" s="807"/>
      <c r="BG226" s="807"/>
      <c r="BH226" s="807"/>
      <c r="BI226" s="807"/>
      <c r="BJ226" s="807"/>
      <c r="BK226" s="807"/>
      <c r="BL226" s="807"/>
      <c r="BM226" s="807"/>
      <c r="BN226" s="807"/>
      <c r="BO226" s="807"/>
      <c r="BP226" s="807"/>
      <c r="BQ226" s="807"/>
      <c r="BR226" s="807"/>
      <c r="BS226" s="807"/>
      <c r="BT226" s="807"/>
      <c r="BU226" s="807"/>
      <c r="BV226" s="807"/>
    </row>
    <row r="227" customFormat="false" ht="12.95" hidden="false" customHeight="true" outlineLevel="0" collapsed="false">
      <c r="B227" s="785"/>
      <c r="E227" s="686"/>
      <c r="F227" s="696"/>
      <c r="G227" s="677"/>
      <c r="H227" s="697"/>
      <c r="I227" s="629"/>
      <c r="J227" s="629"/>
      <c r="K227" s="786"/>
      <c r="L227" s="787"/>
      <c r="M227" s="779"/>
      <c r="P227" s="785"/>
      <c r="S227" s="686"/>
      <c r="T227" s="696"/>
      <c r="U227" s="677"/>
      <c r="V227" s="697"/>
      <c r="W227" s="629"/>
      <c r="X227" s="629"/>
      <c r="Y227" s="786"/>
      <c r="Z227" s="787"/>
      <c r="AA227" s="779"/>
      <c r="AD227" s="785"/>
      <c r="AG227" s="686"/>
      <c r="AH227" s="696"/>
      <c r="AI227" s="677"/>
      <c r="AJ227" s="697"/>
      <c r="AK227" s="629"/>
      <c r="AL227" s="629"/>
      <c r="AM227" s="786"/>
      <c r="AN227" s="787"/>
      <c r="AO227" s="779"/>
      <c r="AR227" s="785"/>
      <c r="AU227" s="686"/>
      <c r="AV227" s="696"/>
      <c r="AW227" s="677"/>
      <c r="AX227" s="697"/>
      <c r="AY227" s="629"/>
      <c r="AZ227" s="629"/>
      <c r="BA227" s="786"/>
      <c r="BB227" s="787"/>
      <c r="BC227" s="779"/>
      <c r="BD227" s="807"/>
      <c r="BE227" s="807"/>
      <c r="BF227" s="807"/>
      <c r="BG227" s="807"/>
      <c r="BH227" s="807"/>
      <c r="BI227" s="807"/>
      <c r="BJ227" s="807"/>
      <c r="BK227" s="807"/>
      <c r="BL227" s="807"/>
      <c r="BM227" s="807"/>
      <c r="BN227" s="807"/>
      <c r="BO227" s="807"/>
      <c r="BP227" s="807"/>
      <c r="BQ227" s="807"/>
      <c r="BR227" s="807"/>
      <c r="BS227" s="807"/>
      <c r="BT227" s="807"/>
      <c r="BU227" s="807"/>
      <c r="BV227" s="807"/>
    </row>
    <row r="228" customFormat="false" ht="12.95" hidden="false" customHeight="true" outlineLevel="0" collapsed="false">
      <c r="B228" s="799"/>
      <c r="E228" s="690"/>
      <c r="F228" s="684"/>
      <c r="G228" s="687"/>
      <c r="H228" s="698"/>
      <c r="I228" s="625"/>
      <c r="J228" s="625" t="str">
        <f aca="false">IF(OR(G228="",I228=""),"",IF(ROUNDDOWN(G228*I228,0)&lt;1,"　　　　　　　０",ROUNDDOWN(G228*I228,0)))</f>
        <v/>
      </c>
      <c r="K228" s="789"/>
      <c r="L228" s="790"/>
      <c r="M228" s="779"/>
      <c r="P228" s="788"/>
      <c r="S228" s="690"/>
      <c r="T228" s="684"/>
      <c r="U228" s="687"/>
      <c r="V228" s="698"/>
      <c r="W228" s="625"/>
      <c r="X228" s="625" t="str">
        <f aca="false">IF(OR(U228="",W228=""),"",IF(ROUNDDOWN(U228*W228,0)&lt;1,"　　　　　　　０",ROUNDDOWN(U228*W228,0)))</f>
        <v/>
      </c>
      <c r="Y228" s="789"/>
      <c r="Z228" s="790"/>
      <c r="AA228" s="779"/>
      <c r="AD228" s="791"/>
      <c r="AG228" s="690"/>
      <c r="AH228" s="684"/>
      <c r="AI228" s="687"/>
      <c r="AJ228" s="698"/>
      <c r="AK228" s="625"/>
      <c r="AL228" s="625" t="str">
        <f aca="false">IF(OR(AI228="",AK228=""),"",IF(AND(AI228*AK228&lt;1,AI228*AK228&gt;-1),"　　　　　　　０",ROUNDDOWN(AI228*AK228,0)))</f>
        <v/>
      </c>
      <c r="AM228" s="789"/>
      <c r="AN228" s="790"/>
      <c r="AO228" s="779"/>
      <c r="AR228" s="792"/>
      <c r="AU228" s="690"/>
      <c r="AV228" s="684"/>
      <c r="AW228" s="687"/>
      <c r="AX228" s="698"/>
      <c r="AY228" s="625"/>
      <c r="AZ228" s="625" t="str">
        <f aca="false">IF(OR(AW228="",AY228=""),"",IF(AND(AW228*AY228&lt;1,AW228*AY228&gt;-1),"　　　　　　　０",ROUNDDOWN(AW228*AY228,0)))</f>
        <v/>
      </c>
      <c r="BA228" s="789"/>
      <c r="BB228" s="790"/>
      <c r="BC228" s="779"/>
      <c r="BD228" s="807"/>
      <c r="BE228" s="807"/>
      <c r="BF228" s="807"/>
      <c r="BG228" s="807"/>
      <c r="BH228" s="807"/>
      <c r="BI228" s="807"/>
      <c r="BJ228" s="807"/>
      <c r="BK228" s="807"/>
      <c r="BL228" s="807"/>
      <c r="BM228" s="807"/>
      <c r="BN228" s="807"/>
      <c r="BO228" s="807"/>
      <c r="BP228" s="807"/>
      <c r="BQ228" s="807"/>
      <c r="BR228" s="807"/>
      <c r="BS228" s="807"/>
      <c r="BT228" s="807"/>
      <c r="BU228" s="807"/>
      <c r="BV228" s="807"/>
    </row>
    <row r="229" customFormat="false" ht="12.95" hidden="false" customHeight="true" outlineLevel="0" collapsed="false">
      <c r="B229" s="785"/>
      <c r="E229" s="686"/>
      <c r="F229" s="696"/>
      <c r="G229" s="677"/>
      <c r="H229" s="697"/>
      <c r="I229" s="629"/>
      <c r="J229" s="629"/>
      <c r="K229" s="786"/>
      <c r="L229" s="787"/>
      <c r="M229" s="779"/>
      <c r="P229" s="785"/>
      <c r="S229" s="686"/>
      <c r="T229" s="696"/>
      <c r="U229" s="677"/>
      <c r="V229" s="697"/>
      <c r="W229" s="629"/>
      <c r="X229" s="629"/>
      <c r="Y229" s="786"/>
      <c r="Z229" s="787"/>
      <c r="AA229" s="779"/>
      <c r="AD229" s="785"/>
      <c r="AG229" s="686"/>
      <c r="AH229" s="696"/>
      <c r="AI229" s="677"/>
      <c r="AJ229" s="697"/>
      <c r="AK229" s="629"/>
      <c r="AL229" s="629"/>
      <c r="AM229" s="786"/>
      <c r="AN229" s="787"/>
      <c r="AO229" s="779"/>
      <c r="AR229" s="785"/>
      <c r="AU229" s="686"/>
      <c r="AV229" s="696"/>
      <c r="AW229" s="677"/>
      <c r="AX229" s="697"/>
      <c r="AY229" s="629"/>
      <c r="AZ229" s="629"/>
      <c r="BA229" s="786"/>
      <c r="BB229" s="787"/>
      <c r="BC229" s="779"/>
      <c r="BD229" s="807"/>
      <c r="BE229" s="807"/>
      <c r="BF229" s="807"/>
      <c r="BG229" s="807"/>
      <c r="BH229" s="807"/>
      <c r="BI229" s="807"/>
      <c r="BJ229" s="807"/>
      <c r="BK229" s="807"/>
      <c r="BL229" s="807"/>
      <c r="BM229" s="807"/>
      <c r="BN229" s="807"/>
      <c r="BO229" s="807"/>
      <c r="BP229" s="807"/>
      <c r="BQ229" s="807"/>
      <c r="BR229" s="807"/>
      <c r="BS229" s="807"/>
      <c r="BT229" s="807"/>
      <c r="BU229" s="807"/>
      <c r="BV229" s="807"/>
    </row>
    <row r="230" customFormat="false" ht="12.95" hidden="false" customHeight="true" outlineLevel="0" collapsed="false">
      <c r="B230" s="799"/>
      <c r="E230" s="690"/>
      <c r="F230" s="684"/>
      <c r="G230" s="687"/>
      <c r="H230" s="698"/>
      <c r="I230" s="625"/>
      <c r="J230" s="625" t="str">
        <f aca="false">IF(OR(G230="",I230=""),"",IF(ROUNDDOWN(G230*I230,0)&lt;1,"　　　　　　　０",ROUNDDOWN(G230*I230,0)))</f>
        <v/>
      </c>
      <c r="K230" s="789"/>
      <c r="L230" s="790"/>
      <c r="M230" s="779"/>
      <c r="P230" s="788"/>
      <c r="S230" s="690"/>
      <c r="T230" s="684"/>
      <c r="U230" s="687"/>
      <c r="V230" s="698"/>
      <c r="W230" s="625"/>
      <c r="X230" s="625" t="str">
        <f aca="false">IF(OR(U230="",W230=""),"",IF(ROUNDDOWN(U230*W230,0)&lt;1,"　　　　　　　０",ROUNDDOWN(U230*W230,0)))</f>
        <v/>
      </c>
      <c r="Y230" s="789"/>
      <c r="Z230" s="790"/>
      <c r="AA230" s="779"/>
      <c r="AD230" s="791"/>
      <c r="AG230" s="690"/>
      <c r="AH230" s="684"/>
      <c r="AI230" s="687"/>
      <c r="AJ230" s="698"/>
      <c r="AK230" s="625"/>
      <c r="AL230" s="625" t="str">
        <f aca="false">IF(OR(AI230="",AK230=""),"",IF(AND(AI230*AK230&lt;1,AI230*AK230&gt;-1),"　　　　　　　０",ROUNDDOWN(AI230*AK230,0)))</f>
        <v/>
      </c>
      <c r="AM230" s="789"/>
      <c r="AN230" s="790"/>
      <c r="AO230" s="779"/>
      <c r="AR230" s="792"/>
      <c r="AU230" s="690"/>
      <c r="AV230" s="684"/>
      <c r="AW230" s="687"/>
      <c r="AX230" s="698"/>
      <c r="AY230" s="625"/>
      <c r="AZ230" s="625" t="str">
        <f aca="false">IF(OR(AW230="",AY230=""),"",IF(AND(AW230*AY230&lt;1,AW230*AY230&gt;-1),"　　　　　　　０",ROUNDDOWN(AW230*AY230,0)))</f>
        <v/>
      </c>
      <c r="BA230" s="789"/>
      <c r="BB230" s="790"/>
      <c r="BC230" s="779"/>
      <c r="BD230" s="807"/>
      <c r="BE230" s="807"/>
      <c r="BF230" s="807"/>
      <c r="BG230" s="807"/>
      <c r="BH230" s="807"/>
      <c r="BI230" s="807"/>
      <c r="BJ230" s="807"/>
      <c r="BK230" s="807"/>
      <c r="BL230" s="807"/>
      <c r="BM230" s="807"/>
      <c r="BN230" s="807"/>
      <c r="BO230" s="807"/>
      <c r="BP230" s="807"/>
      <c r="BQ230" s="807"/>
      <c r="BR230" s="807"/>
      <c r="BS230" s="807"/>
      <c r="BT230" s="807"/>
      <c r="BU230" s="807"/>
      <c r="BV230" s="807"/>
    </row>
    <row r="231" customFormat="false" ht="12.95" hidden="false" customHeight="true" outlineLevel="0" collapsed="false">
      <c r="B231" s="785"/>
      <c r="E231" s="686"/>
      <c r="F231" s="696"/>
      <c r="G231" s="677"/>
      <c r="H231" s="697"/>
      <c r="I231" s="629"/>
      <c r="J231" s="629"/>
      <c r="K231" s="786"/>
      <c r="L231" s="787"/>
      <c r="M231" s="779"/>
      <c r="P231" s="785"/>
      <c r="S231" s="686"/>
      <c r="T231" s="696"/>
      <c r="U231" s="677"/>
      <c r="V231" s="697"/>
      <c r="W231" s="629"/>
      <c r="X231" s="629"/>
      <c r="Y231" s="786"/>
      <c r="Z231" s="787"/>
      <c r="AA231" s="779"/>
      <c r="AD231" s="785"/>
      <c r="AG231" s="686"/>
      <c r="AH231" s="696"/>
      <c r="AI231" s="677"/>
      <c r="AJ231" s="697"/>
      <c r="AK231" s="629"/>
      <c r="AL231" s="629"/>
      <c r="AM231" s="786"/>
      <c r="AN231" s="787"/>
      <c r="AO231" s="779"/>
      <c r="AR231" s="785"/>
      <c r="AU231" s="686"/>
      <c r="AV231" s="696"/>
      <c r="AW231" s="677"/>
      <c r="AX231" s="697"/>
      <c r="AY231" s="629"/>
      <c r="AZ231" s="629"/>
      <c r="BA231" s="786"/>
      <c r="BB231" s="787"/>
      <c r="BC231" s="779"/>
      <c r="BD231" s="807"/>
      <c r="BE231" s="807"/>
      <c r="BF231" s="807"/>
      <c r="BG231" s="807"/>
      <c r="BH231" s="807"/>
      <c r="BI231" s="807"/>
      <c r="BJ231" s="807"/>
      <c r="BK231" s="807"/>
      <c r="BL231" s="807"/>
      <c r="BM231" s="807"/>
      <c r="BN231" s="807"/>
      <c r="BO231" s="807"/>
      <c r="BP231" s="807"/>
      <c r="BQ231" s="807"/>
      <c r="BR231" s="807"/>
      <c r="BS231" s="807"/>
      <c r="BT231" s="807"/>
      <c r="BU231" s="807"/>
      <c r="BV231" s="807"/>
    </row>
    <row r="232" customFormat="false" ht="12.95" hidden="false" customHeight="true" outlineLevel="0" collapsed="false">
      <c r="B232" s="799"/>
      <c r="E232" s="690"/>
      <c r="F232" s="684"/>
      <c r="G232" s="687"/>
      <c r="H232" s="698"/>
      <c r="I232" s="625"/>
      <c r="J232" s="625" t="str">
        <f aca="false">IF(OR(G232="",I232=""),"",IF(ROUNDDOWN(G232*I232,0)&lt;1,"　　　　　　　０",ROUNDDOWN(G232*I232,0)))</f>
        <v/>
      </c>
      <c r="K232" s="789"/>
      <c r="L232" s="790"/>
      <c r="M232" s="779"/>
      <c r="P232" s="788"/>
      <c r="S232" s="690"/>
      <c r="T232" s="684"/>
      <c r="U232" s="687"/>
      <c r="V232" s="698"/>
      <c r="W232" s="625"/>
      <c r="X232" s="625" t="str">
        <f aca="false">IF(OR(U232="",W232=""),"",IF(ROUNDDOWN(U232*W232,0)&lt;1,"　　　　　　　０",ROUNDDOWN(U232*W232,0)))</f>
        <v/>
      </c>
      <c r="Y232" s="789"/>
      <c r="Z232" s="790"/>
      <c r="AA232" s="779"/>
      <c r="AD232" s="791"/>
      <c r="AG232" s="690"/>
      <c r="AH232" s="684"/>
      <c r="AI232" s="687"/>
      <c r="AJ232" s="698"/>
      <c r="AK232" s="625"/>
      <c r="AL232" s="625" t="str">
        <f aca="false">IF(OR(AI232="",AK232=""),"",IF(AND(AI232*AK232&lt;1,AI232*AK232&gt;-1),"　　　　　　　０",ROUNDDOWN(AI232*AK232,0)))</f>
        <v/>
      </c>
      <c r="AM232" s="789"/>
      <c r="AN232" s="790"/>
      <c r="AO232" s="779"/>
      <c r="AR232" s="792"/>
      <c r="AU232" s="690"/>
      <c r="AV232" s="684"/>
      <c r="AW232" s="687"/>
      <c r="AX232" s="698"/>
      <c r="AY232" s="625"/>
      <c r="AZ232" s="625" t="str">
        <f aca="false">IF(OR(AW232="",AY232=""),"",IF(AND(AW232*AY232&lt;1,AW232*AY232&gt;-1),"　　　　　　　０",ROUNDDOWN(AW232*AY232,0)))</f>
        <v/>
      </c>
      <c r="BA232" s="789"/>
      <c r="BB232" s="790"/>
      <c r="BC232" s="779"/>
      <c r="BD232" s="807"/>
      <c r="BE232" s="807"/>
      <c r="BF232" s="807"/>
      <c r="BG232" s="807"/>
      <c r="BH232" s="807"/>
      <c r="BI232" s="807"/>
      <c r="BJ232" s="807"/>
      <c r="BK232" s="807"/>
      <c r="BL232" s="807"/>
      <c r="BM232" s="807"/>
      <c r="BN232" s="807"/>
      <c r="BO232" s="807"/>
      <c r="BP232" s="807"/>
      <c r="BQ232" s="807"/>
      <c r="BR232" s="807"/>
      <c r="BS232" s="807"/>
      <c r="BT232" s="807"/>
      <c r="BU232" s="807"/>
      <c r="BV232" s="807"/>
    </row>
    <row r="233" customFormat="false" ht="12.95" hidden="false" customHeight="true" outlineLevel="0" collapsed="false">
      <c r="B233" s="785"/>
      <c r="E233" s="686"/>
      <c r="F233" s="696"/>
      <c r="G233" s="677"/>
      <c r="H233" s="697"/>
      <c r="I233" s="629"/>
      <c r="J233" s="629"/>
      <c r="K233" s="786"/>
      <c r="L233" s="787"/>
      <c r="M233" s="779"/>
      <c r="P233" s="785"/>
      <c r="S233" s="686"/>
      <c r="T233" s="696"/>
      <c r="U233" s="677"/>
      <c r="V233" s="697"/>
      <c r="W233" s="629"/>
      <c r="X233" s="629"/>
      <c r="Y233" s="786"/>
      <c r="Z233" s="787"/>
      <c r="AA233" s="779"/>
      <c r="AD233" s="785"/>
      <c r="AG233" s="686"/>
      <c r="AH233" s="696"/>
      <c r="AI233" s="677"/>
      <c r="AJ233" s="697"/>
      <c r="AK233" s="629"/>
      <c r="AL233" s="629"/>
      <c r="AM233" s="786"/>
      <c r="AN233" s="787"/>
      <c r="AO233" s="779"/>
      <c r="AR233" s="785"/>
      <c r="AU233" s="686"/>
      <c r="AV233" s="696"/>
      <c r="AW233" s="677"/>
      <c r="AX233" s="697"/>
      <c r="AY233" s="629"/>
      <c r="AZ233" s="629"/>
      <c r="BA233" s="786"/>
      <c r="BB233" s="787"/>
      <c r="BC233" s="779"/>
      <c r="BD233" s="807"/>
      <c r="BE233" s="807"/>
      <c r="BF233" s="807"/>
      <c r="BG233" s="807"/>
      <c r="BH233" s="807"/>
      <c r="BI233" s="807"/>
      <c r="BJ233" s="807"/>
      <c r="BK233" s="807"/>
      <c r="BL233" s="807"/>
      <c r="BM233" s="807"/>
      <c r="BN233" s="807"/>
      <c r="BO233" s="807"/>
      <c r="BP233" s="807"/>
      <c r="BQ233" s="807"/>
      <c r="BR233" s="807"/>
      <c r="BS233" s="807"/>
      <c r="BT233" s="807"/>
      <c r="BU233" s="807"/>
      <c r="BV233" s="807"/>
    </row>
    <row r="234" customFormat="false" ht="12.95" hidden="false" customHeight="true" outlineLevel="0" collapsed="false">
      <c r="B234" s="799"/>
      <c r="E234" s="690"/>
      <c r="F234" s="684"/>
      <c r="G234" s="687"/>
      <c r="H234" s="698"/>
      <c r="I234" s="625"/>
      <c r="J234" s="625" t="str">
        <f aca="false">IF(OR(G234="",I234=""),"",IF(ROUNDDOWN(G234*I234,0)&lt;1,"　　　　　　　０",ROUNDDOWN(G234*I234,0)))</f>
        <v/>
      </c>
      <c r="K234" s="789"/>
      <c r="L234" s="790"/>
      <c r="M234" s="779"/>
      <c r="P234" s="788"/>
      <c r="S234" s="690"/>
      <c r="T234" s="684"/>
      <c r="U234" s="687"/>
      <c r="V234" s="698"/>
      <c r="W234" s="625"/>
      <c r="X234" s="625" t="str">
        <f aca="false">IF(OR(U234="",W234=""),"",IF(ROUNDDOWN(U234*W234,0)&lt;1,"　　　　　　　０",ROUNDDOWN(U234*W234,0)))</f>
        <v/>
      </c>
      <c r="Y234" s="789"/>
      <c r="Z234" s="790"/>
      <c r="AA234" s="779"/>
      <c r="AD234" s="791"/>
      <c r="AG234" s="690"/>
      <c r="AH234" s="684"/>
      <c r="AI234" s="687"/>
      <c r="AJ234" s="698"/>
      <c r="AK234" s="625"/>
      <c r="AL234" s="625" t="str">
        <f aca="false">IF(OR(AI234="",AK234=""),"",IF(AND(AI234*AK234&lt;1,AI234*AK234&gt;-1),"　　　　　　　０",ROUNDDOWN(AI234*AK234,0)))</f>
        <v/>
      </c>
      <c r="AM234" s="789"/>
      <c r="AN234" s="790"/>
      <c r="AO234" s="779"/>
      <c r="AR234" s="792"/>
      <c r="AU234" s="690"/>
      <c r="AV234" s="684"/>
      <c r="AW234" s="687"/>
      <c r="AX234" s="698"/>
      <c r="AY234" s="625"/>
      <c r="AZ234" s="625" t="str">
        <f aca="false">IF(OR(AW234="",AY234=""),"",IF(AND(AW234*AY234&lt;1,AW234*AY234&gt;-1),"　　　　　　　０",ROUNDDOWN(AW234*AY234,0)))</f>
        <v/>
      </c>
      <c r="BA234" s="789"/>
      <c r="BB234" s="790"/>
      <c r="BC234" s="779"/>
      <c r="BD234" s="807"/>
      <c r="BE234" s="807"/>
      <c r="BF234" s="807"/>
      <c r="BG234" s="807"/>
      <c r="BH234" s="807"/>
      <c r="BI234" s="807"/>
      <c r="BJ234" s="807"/>
      <c r="BK234" s="807"/>
      <c r="BL234" s="807"/>
      <c r="BM234" s="807"/>
      <c r="BN234" s="807"/>
      <c r="BO234" s="807"/>
      <c r="BP234" s="807"/>
      <c r="BQ234" s="807"/>
      <c r="BR234" s="807"/>
      <c r="BS234" s="807"/>
      <c r="BT234" s="807"/>
      <c r="BU234" s="807"/>
      <c r="BV234" s="807"/>
    </row>
    <row r="235" customFormat="false" ht="12.95" hidden="false" customHeight="true" outlineLevel="0" collapsed="false">
      <c r="B235" s="785"/>
      <c r="E235" s="686"/>
      <c r="F235" s="696"/>
      <c r="G235" s="677"/>
      <c r="H235" s="697"/>
      <c r="I235" s="629"/>
      <c r="J235" s="629"/>
      <c r="K235" s="786"/>
      <c r="L235" s="787"/>
      <c r="M235" s="779"/>
      <c r="P235" s="785"/>
      <c r="S235" s="686"/>
      <c r="T235" s="696"/>
      <c r="U235" s="677"/>
      <c r="V235" s="697"/>
      <c r="W235" s="629"/>
      <c r="X235" s="629"/>
      <c r="Y235" s="786"/>
      <c r="Z235" s="787"/>
      <c r="AA235" s="779"/>
      <c r="AD235" s="785"/>
      <c r="AG235" s="686"/>
      <c r="AH235" s="696"/>
      <c r="AI235" s="677"/>
      <c r="AJ235" s="697"/>
      <c r="AK235" s="629"/>
      <c r="AL235" s="629"/>
      <c r="AM235" s="786"/>
      <c r="AN235" s="787"/>
      <c r="AO235" s="779"/>
      <c r="AR235" s="785"/>
      <c r="AU235" s="686"/>
      <c r="AV235" s="696"/>
      <c r="AW235" s="677"/>
      <c r="AX235" s="697"/>
      <c r="AY235" s="629"/>
      <c r="AZ235" s="629"/>
      <c r="BA235" s="786"/>
      <c r="BB235" s="787"/>
      <c r="BC235" s="779"/>
      <c r="BD235" s="807"/>
      <c r="BE235" s="807"/>
      <c r="BF235" s="807"/>
      <c r="BG235" s="807"/>
      <c r="BH235" s="807"/>
      <c r="BI235" s="807"/>
      <c r="BJ235" s="807"/>
      <c r="BK235" s="807"/>
      <c r="BL235" s="807"/>
      <c r="BM235" s="807"/>
      <c r="BN235" s="807"/>
      <c r="BO235" s="807"/>
      <c r="BP235" s="807"/>
      <c r="BQ235" s="807"/>
      <c r="BR235" s="807"/>
      <c r="BS235" s="807"/>
      <c r="BT235" s="807"/>
      <c r="BU235" s="807"/>
      <c r="BV235" s="807"/>
    </row>
    <row r="236" customFormat="false" ht="12.95" hidden="false" customHeight="true" outlineLevel="0" collapsed="false">
      <c r="B236" s="799"/>
      <c r="E236" s="690"/>
      <c r="F236" s="684"/>
      <c r="G236" s="687"/>
      <c r="H236" s="698"/>
      <c r="I236" s="625"/>
      <c r="J236" s="625" t="str">
        <f aca="false">IF(OR(G236="",I236=""),"",IF(ROUNDDOWN(G236*I236,0)&lt;1,"　　　　　　　０",ROUNDDOWN(G236*I236,0)))</f>
        <v/>
      </c>
      <c r="K236" s="789"/>
      <c r="L236" s="790"/>
      <c r="M236" s="779"/>
      <c r="P236" s="788"/>
      <c r="S236" s="690"/>
      <c r="T236" s="684"/>
      <c r="U236" s="687"/>
      <c r="V236" s="698"/>
      <c r="W236" s="625"/>
      <c r="X236" s="625" t="str">
        <f aca="false">IF(OR(U236="",W236=""),"",IF(ROUNDDOWN(U236*W236,0)&lt;1,"　　　　　　　０",ROUNDDOWN(U236*W236,0)))</f>
        <v/>
      </c>
      <c r="Y236" s="789"/>
      <c r="Z236" s="790"/>
      <c r="AA236" s="779"/>
      <c r="AD236" s="791"/>
      <c r="AG236" s="690"/>
      <c r="AH236" s="684"/>
      <c r="AI236" s="687"/>
      <c r="AJ236" s="698"/>
      <c r="AK236" s="625"/>
      <c r="AL236" s="625" t="str">
        <f aca="false">IF(OR(AI236="",AK236=""),"",IF(AND(AI236*AK236&lt;1,AI236*AK236&gt;-1),"　　　　　　　０",ROUNDDOWN(AI236*AK236,0)))</f>
        <v/>
      </c>
      <c r="AM236" s="789"/>
      <c r="AN236" s="790"/>
      <c r="AO236" s="779"/>
      <c r="AR236" s="792"/>
      <c r="AU236" s="690"/>
      <c r="AV236" s="684"/>
      <c r="AW236" s="687"/>
      <c r="AX236" s="698"/>
      <c r="AY236" s="625"/>
      <c r="AZ236" s="625" t="str">
        <f aca="false">IF(OR(AW236="",AY236=""),"",IF(AND(AW236*AY236&lt;1,AW236*AY236&gt;-1),"　　　　　　　０",ROUNDDOWN(AW236*AY236,0)))</f>
        <v/>
      </c>
      <c r="BA236" s="789"/>
      <c r="BB236" s="790"/>
      <c r="BC236" s="779"/>
      <c r="BD236" s="807"/>
      <c r="BE236" s="807"/>
      <c r="BF236" s="807"/>
      <c r="BG236" s="807"/>
      <c r="BH236" s="807"/>
      <c r="BI236" s="807"/>
      <c r="BJ236" s="807"/>
      <c r="BK236" s="807"/>
      <c r="BL236" s="807"/>
      <c r="BM236" s="807"/>
      <c r="BN236" s="807"/>
      <c r="BO236" s="807"/>
      <c r="BP236" s="807"/>
      <c r="BQ236" s="807"/>
      <c r="BR236" s="807"/>
      <c r="BS236" s="807"/>
      <c r="BT236" s="807"/>
      <c r="BU236" s="807"/>
      <c r="BV236" s="807"/>
    </row>
    <row r="237" customFormat="false" ht="12.95" hidden="false" customHeight="true" outlineLevel="0" collapsed="false">
      <c r="B237" s="785"/>
      <c r="E237" s="686"/>
      <c r="F237" s="696"/>
      <c r="G237" s="677"/>
      <c r="H237" s="697"/>
      <c r="I237" s="629"/>
      <c r="J237" s="629"/>
      <c r="K237" s="786"/>
      <c r="L237" s="787"/>
      <c r="M237" s="779"/>
      <c r="P237" s="785"/>
      <c r="S237" s="686"/>
      <c r="T237" s="696"/>
      <c r="U237" s="677"/>
      <c r="V237" s="697"/>
      <c r="W237" s="629"/>
      <c r="X237" s="629"/>
      <c r="Y237" s="786"/>
      <c r="Z237" s="787"/>
      <c r="AA237" s="779"/>
      <c r="AD237" s="785"/>
      <c r="AG237" s="686"/>
      <c r="AH237" s="696"/>
      <c r="AI237" s="677"/>
      <c r="AJ237" s="697"/>
      <c r="AK237" s="629"/>
      <c r="AL237" s="629"/>
      <c r="AM237" s="786"/>
      <c r="AN237" s="787"/>
      <c r="AO237" s="779"/>
      <c r="AR237" s="785"/>
      <c r="AU237" s="686"/>
      <c r="AV237" s="696"/>
      <c r="AW237" s="677"/>
      <c r="AX237" s="697"/>
      <c r="AY237" s="629"/>
      <c r="AZ237" s="629"/>
      <c r="BA237" s="786"/>
      <c r="BB237" s="787"/>
      <c r="BC237" s="779"/>
      <c r="BD237" s="807"/>
      <c r="BE237" s="807"/>
      <c r="BF237" s="807"/>
      <c r="BG237" s="807"/>
      <c r="BH237" s="807"/>
      <c r="BI237" s="807"/>
      <c r="BJ237" s="807"/>
      <c r="BK237" s="807"/>
      <c r="BL237" s="807"/>
      <c r="BM237" s="807"/>
      <c r="BN237" s="807"/>
      <c r="BO237" s="807"/>
      <c r="BP237" s="807"/>
      <c r="BQ237" s="807"/>
      <c r="BR237" s="807"/>
      <c r="BS237" s="807"/>
      <c r="BT237" s="807"/>
      <c r="BU237" s="807"/>
      <c r="BV237" s="807"/>
    </row>
    <row r="238" customFormat="false" ht="12.95" hidden="false" customHeight="true" outlineLevel="0" collapsed="false">
      <c r="B238" s="799"/>
      <c r="E238" s="690"/>
      <c r="F238" s="684"/>
      <c r="G238" s="687"/>
      <c r="H238" s="698"/>
      <c r="I238" s="625"/>
      <c r="J238" s="625" t="str">
        <f aca="false">IF(OR(G238="",I238=""),"",IF(ROUNDDOWN(G238*I238,0)&lt;1,"　　　　　　　０",ROUNDDOWN(G238*I238,0)))</f>
        <v/>
      </c>
      <c r="K238" s="789"/>
      <c r="L238" s="790"/>
      <c r="M238" s="779"/>
      <c r="P238" s="788"/>
      <c r="S238" s="690"/>
      <c r="T238" s="684"/>
      <c r="U238" s="687"/>
      <c r="V238" s="698"/>
      <c r="W238" s="625"/>
      <c r="X238" s="625" t="str">
        <f aca="false">IF(OR(U238="",W238=""),"",IF(ROUNDDOWN(U238*W238,0)&lt;1,"　　　　　　　０",ROUNDDOWN(U238*W238,0)))</f>
        <v/>
      </c>
      <c r="Y238" s="789"/>
      <c r="Z238" s="790"/>
      <c r="AA238" s="779"/>
      <c r="AD238" s="791"/>
      <c r="AG238" s="690"/>
      <c r="AH238" s="684"/>
      <c r="AI238" s="687"/>
      <c r="AJ238" s="698"/>
      <c r="AK238" s="625"/>
      <c r="AL238" s="625" t="str">
        <f aca="false">IF(OR(AI238="",AK238=""),"",IF(AND(AI238*AK238&lt;1,AI238*AK238&gt;-1),"　　　　　　　０",ROUNDDOWN(AI238*AK238,0)))</f>
        <v/>
      </c>
      <c r="AM238" s="789"/>
      <c r="AN238" s="790"/>
      <c r="AO238" s="779"/>
      <c r="AR238" s="792"/>
      <c r="AU238" s="690"/>
      <c r="AV238" s="684"/>
      <c r="AW238" s="687"/>
      <c r="AX238" s="698"/>
      <c r="AY238" s="625"/>
      <c r="AZ238" s="625" t="str">
        <f aca="false">IF(OR(AW238="",AY238=""),"",IF(AND(AW238*AY238&lt;1,AW238*AY238&gt;-1),"　　　　　　　０",ROUNDDOWN(AW238*AY238,0)))</f>
        <v/>
      </c>
      <c r="BA238" s="789"/>
      <c r="BB238" s="790"/>
      <c r="BC238" s="779"/>
      <c r="BD238" s="807"/>
      <c r="BE238" s="807"/>
      <c r="BF238" s="807"/>
      <c r="BG238" s="807"/>
      <c r="BH238" s="807"/>
      <c r="BI238" s="807"/>
      <c r="BJ238" s="807"/>
      <c r="BK238" s="807"/>
      <c r="BL238" s="807"/>
      <c r="BM238" s="807"/>
      <c r="BN238" s="807"/>
      <c r="BO238" s="807"/>
      <c r="BP238" s="807"/>
      <c r="BQ238" s="807"/>
      <c r="BR238" s="807"/>
      <c r="BS238" s="807"/>
      <c r="BT238" s="807"/>
      <c r="BU238" s="807"/>
      <c r="BV238" s="807"/>
    </row>
    <row r="239" customFormat="false" ht="12.95" hidden="false" customHeight="true" outlineLevel="0" collapsed="false">
      <c r="B239" s="785"/>
      <c r="E239" s="686"/>
      <c r="F239" s="696"/>
      <c r="G239" s="677"/>
      <c r="H239" s="697"/>
      <c r="I239" s="629"/>
      <c r="J239" s="629"/>
      <c r="K239" s="786"/>
      <c r="L239" s="787"/>
      <c r="M239" s="779"/>
      <c r="P239" s="785"/>
      <c r="S239" s="686"/>
      <c r="T239" s="696"/>
      <c r="U239" s="677"/>
      <c r="V239" s="697"/>
      <c r="W239" s="629"/>
      <c r="X239" s="629"/>
      <c r="Y239" s="786"/>
      <c r="Z239" s="787"/>
      <c r="AA239" s="779"/>
      <c r="AD239" s="785"/>
      <c r="AG239" s="686"/>
      <c r="AH239" s="696"/>
      <c r="AI239" s="677"/>
      <c r="AJ239" s="697"/>
      <c r="AK239" s="629"/>
      <c r="AL239" s="629"/>
      <c r="AM239" s="786"/>
      <c r="AN239" s="787"/>
      <c r="AO239" s="779"/>
      <c r="AR239" s="785"/>
      <c r="AU239" s="686"/>
      <c r="AV239" s="696"/>
      <c r="AW239" s="677"/>
      <c r="AX239" s="697"/>
      <c r="AY239" s="629"/>
      <c r="AZ239" s="629"/>
      <c r="BA239" s="786"/>
      <c r="BB239" s="787"/>
      <c r="BC239" s="779"/>
      <c r="BD239" s="807"/>
      <c r="BE239" s="807"/>
      <c r="BF239" s="807"/>
      <c r="BG239" s="807"/>
      <c r="BH239" s="807"/>
      <c r="BI239" s="807"/>
      <c r="BJ239" s="807"/>
      <c r="BK239" s="807"/>
      <c r="BL239" s="807"/>
      <c r="BM239" s="807"/>
      <c r="BN239" s="807"/>
      <c r="BO239" s="807"/>
      <c r="BP239" s="807"/>
      <c r="BQ239" s="807"/>
      <c r="BR239" s="807"/>
      <c r="BS239" s="807"/>
      <c r="BT239" s="807"/>
      <c r="BU239" s="807"/>
      <c r="BV239" s="807"/>
    </row>
    <row r="240" customFormat="false" ht="12.95" hidden="false" customHeight="true" outlineLevel="0" collapsed="false">
      <c r="B240" s="799"/>
      <c r="E240" s="690"/>
      <c r="F240" s="684"/>
      <c r="G240" s="687"/>
      <c r="H240" s="698"/>
      <c r="I240" s="625"/>
      <c r="J240" s="625" t="str">
        <f aca="false">IF(OR(G240="",I240=""),"",IF(ROUNDDOWN(G240*I240,0)&lt;1,"　　　　　　　０",ROUNDDOWN(G240*I240,0)))</f>
        <v/>
      </c>
      <c r="K240" s="789"/>
      <c r="L240" s="790"/>
      <c r="M240" s="779"/>
      <c r="P240" s="788"/>
      <c r="S240" s="690"/>
      <c r="T240" s="684"/>
      <c r="U240" s="687"/>
      <c r="V240" s="698"/>
      <c r="W240" s="625"/>
      <c r="X240" s="625" t="str">
        <f aca="false">IF(OR(U240="",W240=""),"",IF(ROUNDDOWN(U240*W240,0)&lt;1,"　　　　　　　０",ROUNDDOWN(U240*W240,0)))</f>
        <v/>
      </c>
      <c r="Y240" s="789"/>
      <c r="Z240" s="790"/>
      <c r="AA240" s="779"/>
      <c r="AD240" s="791"/>
      <c r="AG240" s="690"/>
      <c r="AH240" s="684"/>
      <c r="AI240" s="687"/>
      <c r="AJ240" s="698"/>
      <c r="AK240" s="625"/>
      <c r="AL240" s="625" t="str">
        <f aca="false">IF(OR(AI240="",AK240=""),"",IF(AND(AI240*AK240&lt;1,AI240*AK240&gt;-1),"　　　　　　　０",ROUNDDOWN(AI240*AK240,0)))</f>
        <v/>
      </c>
      <c r="AM240" s="789"/>
      <c r="AN240" s="790"/>
      <c r="AO240" s="779"/>
      <c r="AR240" s="792"/>
      <c r="AU240" s="690"/>
      <c r="AV240" s="684"/>
      <c r="AW240" s="687"/>
      <c r="AX240" s="698"/>
      <c r="AY240" s="625"/>
      <c r="AZ240" s="625" t="str">
        <f aca="false">IF(OR(AW240="",AY240=""),"",IF(AND(AW240*AY240&lt;1,AW240*AY240&gt;-1),"　　　　　　　０",ROUNDDOWN(AW240*AY240,0)))</f>
        <v/>
      </c>
      <c r="BA240" s="789"/>
      <c r="BB240" s="790"/>
      <c r="BC240" s="779"/>
      <c r="BD240" s="807"/>
      <c r="BE240" s="807"/>
      <c r="BF240" s="807"/>
      <c r="BG240" s="807"/>
      <c r="BH240" s="807"/>
      <c r="BI240" s="807"/>
      <c r="BJ240" s="807"/>
      <c r="BK240" s="807"/>
      <c r="BL240" s="807"/>
      <c r="BM240" s="807"/>
      <c r="BN240" s="807"/>
      <c r="BO240" s="807"/>
      <c r="BP240" s="807"/>
      <c r="BQ240" s="807"/>
      <c r="BR240" s="807"/>
      <c r="BS240" s="807"/>
      <c r="BT240" s="807"/>
      <c r="BU240" s="807"/>
      <c r="BV240" s="807"/>
    </row>
    <row r="241" customFormat="false" ht="12.95" hidden="false" customHeight="true" outlineLevel="0" collapsed="false">
      <c r="B241" s="785"/>
      <c r="E241" s="686"/>
      <c r="F241" s="696"/>
      <c r="G241" s="677"/>
      <c r="H241" s="697"/>
      <c r="I241" s="629"/>
      <c r="J241" s="629"/>
      <c r="K241" s="786"/>
      <c r="L241" s="787"/>
      <c r="M241" s="779"/>
      <c r="P241" s="785"/>
      <c r="S241" s="686"/>
      <c r="T241" s="696"/>
      <c r="U241" s="677"/>
      <c r="V241" s="697"/>
      <c r="W241" s="629"/>
      <c r="X241" s="629"/>
      <c r="Y241" s="786"/>
      <c r="Z241" s="787"/>
      <c r="AA241" s="779"/>
      <c r="AD241" s="785"/>
      <c r="AG241" s="686"/>
      <c r="AH241" s="696"/>
      <c r="AI241" s="677"/>
      <c r="AJ241" s="697"/>
      <c r="AK241" s="629"/>
      <c r="AL241" s="629"/>
      <c r="AM241" s="786"/>
      <c r="AN241" s="787"/>
      <c r="AO241" s="779"/>
      <c r="AR241" s="785"/>
      <c r="AU241" s="686"/>
      <c r="AV241" s="696"/>
      <c r="AW241" s="677"/>
      <c r="AX241" s="697"/>
      <c r="AY241" s="629"/>
      <c r="AZ241" s="629"/>
      <c r="BA241" s="786"/>
      <c r="BB241" s="798"/>
      <c r="BC241" s="779"/>
      <c r="BD241" s="807"/>
      <c r="BE241" s="807"/>
      <c r="BF241" s="807"/>
      <c r="BG241" s="807"/>
      <c r="BH241" s="807"/>
      <c r="BI241" s="807"/>
      <c r="BJ241" s="807"/>
      <c r="BK241" s="807"/>
      <c r="BL241" s="807"/>
      <c r="BM241" s="807"/>
      <c r="BN241" s="807"/>
      <c r="BO241" s="807"/>
      <c r="BP241" s="807"/>
      <c r="BQ241" s="807"/>
      <c r="BR241" s="807"/>
      <c r="BS241" s="807"/>
      <c r="BT241" s="807"/>
      <c r="BU241" s="807"/>
      <c r="BV241" s="807"/>
    </row>
    <row r="242" customFormat="false" ht="12.95" hidden="false" customHeight="true" outlineLevel="0" collapsed="false">
      <c r="B242" s="799"/>
      <c r="E242" s="690"/>
      <c r="F242" s="684"/>
      <c r="G242" s="687"/>
      <c r="H242" s="698"/>
      <c r="I242" s="625"/>
      <c r="J242" s="625" t="str">
        <f aca="false">IF(OR(G242="",I242=""),"",IF(ROUNDDOWN(G242*I242,0)&lt;1,"　　　　　　　０",ROUNDDOWN(G242*I242,0)))</f>
        <v/>
      </c>
      <c r="K242" s="789"/>
      <c r="L242" s="790"/>
      <c r="M242" s="779"/>
      <c r="P242" s="788"/>
      <c r="S242" s="690"/>
      <c r="T242" s="684"/>
      <c r="U242" s="687"/>
      <c r="V242" s="698"/>
      <c r="W242" s="625"/>
      <c r="X242" s="625" t="str">
        <f aca="false">IF(OR(U242="",W242=""),"",IF(ROUNDDOWN(U242*W242,0)&lt;1,"　　　　　　　０",ROUNDDOWN(U242*W242,0)))</f>
        <v/>
      </c>
      <c r="Y242" s="789"/>
      <c r="Z242" s="790"/>
      <c r="AA242" s="779"/>
      <c r="AD242" s="791"/>
      <c r="AG242" s="690"/>
      <c r="AH242" s="684"/>
      <c r="AI242" s="687"/>
      <c r="AJ242" s="698"/>
      <c r="AK242" s="625"/>
      <c r="AL242" s="625" t="str">
        <f aca="false">IF(OR(AI242="",AK242=""),"",IF(AND(AI242*AK242&lt;1,AI242*AK242&gt;-1),"　　　　　　　０",ROUNDDOWN(AI242*AK242,0)))</f>
        <v/>
      </c>
      <c r="AM242" s="789"/>
      <c r="AN242" s="790"/>
      <c r="AO242" s="779"/>
      <c r="AR242" s="792"/>
      <c r="AU242" s="690"/>
      <c r="AV242" s="684"/>
      <c r="AW242" s="687"/>
      <c r="AX242" s="698"/>
      <c r="AY242" s="625"/>
      <c r="AZ242" s="625" t="str">
        <f aca="false">IF(OR(AW242="",AY242=""),"",IF(AND(AW242*AY242&lt;1,AW242*AY242&gt;-1),"　　　　　　　０",ROUNDDOWN(AW242*AY242,0)))</f>
        <v/>
      </c>
      <c r="BA242" s="789"/>
      <c r="BB242" s="798"/>
      <c r="BC242" s="779"/>
      <c r="BD242" s="807"/>
      <c r="BE242" s="807"/>
      <c r="BF242" s="807"/>
      <c r="BG242" s="807"/>
      <c r="BH242" s="807"/>
      <c r="BI242" s="807"/>
      <c r="BJ242" s="807"/>
      <c r="BK242" s="807"/>
      <c r="BL242" s="807"/>
      <c r="BM242" s="807"/>
      <c r="BN242" s="807"/>
      <c r="BO242" s="807"/>
      <c r="BP242" s="807"/>
      <c r="BQ242" s="807"/>
      <c r="BR242" s="807"/>
      <c r="BS242" s="807"/>
      <c r="BT242" s="807"/>
      <c r="BU242" s="807"/>
      <c r="BV242" s="807"/>
    </row>
    <row r="243" customFormat="false" ht="12.95" hidden="false" customHeight="true" outlineLevel="0" collapsed="false">
      <c r="B243" s="785"/>
      <c r="E243" s="686"/>
      <c r="F243" s="696"/>
      <c r="G243" s="677"/>
      <c r="H243" s="697"/>
      <c r="I243" s="629"/>
      <c r="J243" s="629"/>
      <c r="K243" s="786"/>
      <c r="L243" s="787"/>
      <c r="M243" s="779"/>
      <c r="P243" s="785"/>
      <c r="S243" s="686"/>
      <c r="T243" s="696"/>
      <c r="U243" s="677"/>
      <c r="V243" s="697"/>
      <c r="W243" s="629"/>
      <c r="X243" s="629"/>
      <c r="Y243" s="786"/>
      <c r="Z243" s="787"/>
      <c r="AA243" s="779"/>
      <c r="AD243" s="785"/>
      <c r="AG243" s="686"/>
      <c r="AH243" s="696"/>
      <c r="AI243" s="677"/>
      <c r="AJ243" s="697"/>
      <c r="AK243" s="629"/>
      <c r="AL243" s="629"/>
      <c r="AM243" s="786"/>
      <c r="AN243" s="787"/>
      <c r="AO243" s="779"/>
      <c r="AR243" s="785"/>
      <c r="AU243" s="686"/>
      <c r="AV243" s="696"/>
      <c r="AW243" s="677"/>
      <c r="AX243" s="697"/>
      <c r="AY243" s="629"/>
      <c r="AZ243" s="629"/>
      <c r="BA243" s="786"/>
      <c r="BB243" s="787"/>
      <c r="BC243" s="779"/>
      <c r="BD243" s="807"/>
      <c r="BE243" s="807"/>
      <c r="BF243" s="807"/>
      <c r="BG243" s="807"/>
      <c r="BH243" s="807"/>
      <c r="BI243" s="807"/>
      <c r="BJ243" s="807"/>
      <c r="BK243" s="807"/>
      <c r="BL243" s="807"/>
      <c r="BM243" s="807"/>
      <c r="BN243" s="807"/>
      <c r="BO243" s="807"/>
      <c r="BP243" s="807"/>
      <c r="BQ243" s="807"/>
      <c r="BR243" s="807"/>
      <c r="BS243" s="807"/>
      <c r="BT243" s="807"/>
      <c r="BU243" s="807"/>
      <c r="BV243" s="807"/>
    </row>
    <row r="244" customFormat="false" ht="12.95" hidden="false" customHeight="true" outlineLevel="0" collapsed="false">
      <c r="B244" s="799"/>
      <c r="E244" s="690"/>
      <c r="F244" s="684"/>
      <c r="G244" s="687"/>
      <c r="H244" s="698"/>
      <c r="I244" s="625"/>
      <c r="J244" s="625" t="str">
        <f aca="false">IF(OR(G244="",I244=""),"",IF(ROUNDDOWN(G244*I244,0)&lt;1,"　　　　　　　０",ROUNDDOWN(G244*I244,0)))</f>
        <v/>
      </c>
      <c r="K244" s="789"/>
      <c r="L244" s="790"/>
      <c r="M244" s="779"/>
      <c r="P244" s="788"/>
      <c r="S244" s="690"/>
      <c r="T244" s="684"/>
      <c r="U244" s="687"/>
      <c r="V244" s="698"/>
      <c r="W244" s="625"/>
      <c r="X244" s="625" t="str">
        <f aca="false">IF(OR(U244="",W244=""),"",IF(ROUNDDOWN(U244*W244,0)&lt;1,"　　　　　　　０",ROUNDDOWN(U244*W244,0)))</f>
        <v/>
      </c>
      <c r="Y244" s="789"/>
      <c r="Z244" s="790"/>
      <c r="AA244" s="779"/>
      <c r="AD244" s="791"/>
      <c r="AG244" s="690"/>
      <c r="AH244" s="684"/>
      <c r="AI244" s="687"/>
      <c r="AJ244" s="698"/>
      <c r="AK244" s="625"/>
      <c r="AL244" s="625" t="str">
        <f aca="false">IF(OR(AI244="",AK244=""),"",IF(AND(AI244*AK244&lt;1,AI244*AK244&gt;-1),"　　　　　　　０",ROUNDDOWN(AI244*AK244,0)))</f>
        <v/>
      </c>
      <c r="AM244" s="789"/>
      <c r="AN244" s="790"/>
      <c r="AO244" s="779"/>
      <c r="AR244" s="792"/>
      <c r="AU244" s="690"/>
      <c r="AV244" s="684"/>
      <c r="AW244" s="687"/>
      <c r="AX244" s="698"/>
      <c r="AY244" s="625"/>
      <c r="AZ244" s="625" t="str">
        <f aca="false">IF(OR(AW244="",AY244=""),"",IF(AND(AW244*AY244&lt;1,AW244*AY244&gt;-1),"　　　　　　　０",ROUNDDOWN(AW244*AY244,0)))</f>
        <v/>
      </c>
      <c r="BA244" s="789"/>
      <c r="BB244" s="790"/>
      <c r="BC244" s="779"/>
      <c r="BD244" s="807"/>
      <c r="BE244" s="807"/>
      <c r="BF244" s="807"/>
      <c r="BG244" s="807"/>
      <c r="BH244" s="807"/>
      <c r="BI244" s="807"/>
      <c r="BJ244" s="807"/>
      <c r="BK244" s="807"/>
      <c r="BL244" s="807"/>
      <c r="BM244" s="807"/>
      <c r="BN244" s="807"/>
      <c r="BO244" s="807"/>
      <c r="BP244" s="807"/>
      <c r="BQ244" s="807"/>
      <c r="BR244" s="807"/>
      <c r="BS244" s="807"/>
      <c r="BT244" s="807"/>
      <c r="BU244" s="807"/>
      <c r="BV244" s="807"/>
    </row>
    <row r="245" customFormat="false" ht="12.95" hidden="false" customHeight="true" outlineLevel="0" collapsed="false">
      <c r="B245" s="785"/>
      <c r="E245" s="686"/>
      <c r="F245" s="696"/>
      <c r="G245" s="677"/>
      <c r="H245" s="697"/>
      <c r="I245" s="629"/>
      <c r="J245" s="629"/>
      <c r="K245" s="786"/>
      <c r="L245" s="787"/>
      <c r="M245" s="779"/>
      <c r="P245" s="785"/>
      <c r="S245" s="686"/>
      <c r="T245" s="696"/>
      <c r="U245" s="677"/>
      <c r="V245" s="697"/>
      <c r="W245" s="629"/>
      <c r="X245" s="629"/>
      <c r="Y245" s="786"/>
      <c r="Z245" s="787"/>
      <c r="AA245" s="779"/>
      <c r="AD245" s="785"/>
      <c r="AG245" s="686"/>
      <c r="AH245" s="696"/>
      <c r="AI245" s="677"/>
      <c r="AJ245" s="697"/>
      <c r="AK245" s="629"/>
      <c r="AL245" s="629"/>
      <c r="AM245" s="786"/>
      <c r="AN245" s="787"/>
      <c r="AO245" s="779"/>
      <c r="AR245" s="785"/>
      <c r="AU245" s="686"/>
      <c r="AV245" s="696"/>
      <c r="AW245" s="677"/>
      <c r="AX245" s="697"/>
      <c r="AY245" s="629"/>
      <c r="AZ245" s="629"/>
      <c r="BA245" s="786"/>
      <c r="BB245" s="787"/>
      <c r="BC245" s="779"/>
      <c r="BD245" s="807"/>
      <c r="BE245" s="807"/>
      <c r="BF245" s="807"/>
      <c r="BG245" s="807"/>
      <c r="BH245" s="807"/>
      <c r="BI245" s="807"/>
      <c r="BJ245" s="807"/>
      <c r="BK245" s="807"/>
      <c r="BL245" s="807"/>
      <c r="BM245" s="807"/>
      <c r="BN245" s="807"/>
      <c r="BO245" s="807"/>
      <c r="BP245" s="807"/>
      <c r="BQ245" s="807"/>
      <c r="BR245" s="807"/>
      <c r="BS245" s="807"/>
      <c r="BT245" s="807"/>
      <c r="BU245" s="807"/>
      <c r="BV245" s="807"/>
    </row>
    <row r="246" customFormat="false" ht="12.95" hidden="false" customHeight="true" outlineLevel="0" collapsed="false">
      <c r="B246" s="799"/>
      <c r="E246" s="690"/>
      <c r="F246" s="684"/>
      <c r="G246" s="687"/>
      <c r="H246" s="698"/>
      <c r="I246" s="625"/>
      <c r="J246" s="625" t="str">
        <f aca="false">IF(OR(G246="",I246=""),"",IF(ROUNDDOWN(G246*I246,0)&lt;1,"　　　　　　　０",ROUNDDOWN(G246*I246,0)))</f>
        <v/>
      </c>
      <c r="K246" s="789"/>
      <c r="L246" s="790"/>
      <c r="M246" s="779"/>
      <c r="P246" s="788"/>
      <c r="S246" s="690"/>
      <c r="T246" s="684"/>
      <c r="U246" s="687"/>
      <c r="V246" s="698"/>
      <c r="W246" s="625"/>
      <c r="X246" s="625" t="str">
        <f aca="false">IF(OR(U246="",W246=""),"",IF(ROUNDDOWN(U246*W246,0)&lt;1,"　　　　　　　０",ROUNDDOWN(U246*W246,0)))</f>
        <v/>
      </c>
      <c r="Y246" s="789"/>
      <c r="Z246" s="790"/>
      <c r="AA246" s="779"/>
      <c r="AD246" s="791"/>
      <c r="AG246" s="690"/>
      <c r="AH246" s="684"/>
      <c r="AI246" s="687"/>
      <c r="AJ246" s="698"/>
      <c r="AK246" s="625"/>
      <c r="AL246" s="625" t="str">
        <f aca="false">IF(OR(AI246="",AK246=""),"",IF(AND(AI246*AK246&lt;1,AI246*AK246&gt;-1),"　　　　　　　０",ROUNDDOWN(AI246*AK246,0)))</f>
        <v/>
      </c>
      <c r="AM246" s="789"/>
      <c r="AN246" s="790"/>
      <c r="AO246" s="779"/>
      <c r="AR246" s="792"/>
      <c r="AU246" s="690"/>
      <c r="AV246" s="684"/>
      <c r="AW246" s="687"/>
      <c r="AX246" s="698"/>
      <c r="AY246" s="625"/>
      <c r="AZ246" s="625" t="str">
        <f aca="false">IF(OR(AW246="",AY246=""),"",IF(AND(AW246*AY246&lt;1,AW246*AY246&gt;-1),"　　　　　　　０",ROUNDDOWN(AW246*AY246,0)))</f>
        <v/>
      </c>
      <c r="BA246" s="789"/>
      <c r="BB246" s="790"/>
      <c r="BC246" s="779"/>
      <c r="BD246" s="807"/>
      <c r="BE246" s="807"/>
      <c r="BF246" s="807"/>
      <c r="BG246" s="807"/>
      <c r="BH246" s="807"/>
      <c r="BI246" s="807"/>
      <c r="BJ246" s="807"/>
      <c r="BK246" s="807"/>
      <c r="BL246" s="807"/>
      <c r="BM246" s="807"/>
      <c r="BN246" s="807"/>
      <c r="BO246" s="807"/>
      <c r="BP246" s="807"/>
      <c r="BQ246" s="807"/>
      <c r="BR246" s="807"/>
      <c r="BS246" s="807"/>
      <c r="BT246" s="807"/>
      <c r="BU246" s="807"/>
      <c r="BV246" s="807"/>
    </row>
    <row r="247" customFormat="false" ht="14.25" hidden="false" customHeight="false" outlineLevel="0" collapsed="false">
      <c r="B247" s="667"/>
      <c r="G247" s="693"/>
      <c r="I247" s="661"/>
      <c r="P247" s="667"/>
      <c r="U247" s="693"/>
      <c r="W247" s="661"/>
      <c r="AD247" s="667"/>
      <c r="AI247" s="693"/>
      <c r="AK247" s="661"/>
      <c r="AR247" s="667"/>
      <c r="AW247" s="693"/>
      <c r="AY247" s="661"/>
      <c r="BD247" s="807"/>
      <c r="BE247" s="807"/>
      <c r="BF247" s="807"/>
      <c r="BG247" s="807"/>
      <c r="BH247" s="807"/>
      <c r="BI247" s="807"/>
      <c r="BJ247" s="807"/>
      <c r="BK247" s="807"/>
      <c r="BL247" s="807"/>
      <c r="BM247" s="807"/>
      <c r="BN247" s="807"/>
      <c r="BO247" s="807"/>
      <c r="BP247" s="807"/>
      <c r="BQ247" s="807"/>
      <c r="BR247" s="807"/>
      <c r="BS247" s="807"/>
      <c r="BT247" s="807"/>
      <c r="BU247" s="807"/>
      <c r="BV247" s="807"/>
    </row>
    <row r="248" customFormat="false" ht="14.25" hidden="false" customHeight="false" outlineLevel="0" collapsed="false">
      <c r="I248" s="661"/>
      <c r="W248" s="661"/>
      <c r="AK248" s="661"/>
      <c r="AR248" s="807"/>
      <c r="AS248" s="807"/>
      <c r="AT248" s="807"/>
      <c r="AU248" s="807"/>
      <c r="AV248" s="807"/>
      <c r="AW248" s="807"/>
      <c r="AX248" s="807"/>
      <c r="AY248" s="807"/>
      <c r="AZ248" s="807"/>
      <c r="BA248" s="807"/>
      <c r="BB248" s="807"/>
      <c r="BC248" s="807"/>
      <c r="BD248" s="807"/>
      <c r="BE248" s="807"/>
      <c r="BF248" s="807"/>
      <c r="BG248" s="807"/>
      <c r="BH248" s="807"/>
      <c r="BI248" s="807"/>
      <c r="BJ248" s="807"/>
      <c r="BK248" s="807"/>
      <c r="BL248" s="807"/>
      <c r="BM248" s="807"/>
      <c r="BN248" s="807"/>
      <c r="BO248" s="807"/>
      <c r="BP248" s="807"/>
      <c r="BQ248" s="807"/>
      <c r="BR248" s="807"/>
      <c r="BS248" s="807"/>
      <c r="BT248" s="807"/>
      <c r="BU248" s="807"/>
      <c r="BV248" s="807"/>
    </row>
    <row r="249" customFormat="false" ht="14.25" hidden="false" customHeight="false" outlineLevel="0" collapsed="false">
      <c r="I249" s="661"/>
      <c r="K249" s="661" t="str">
        <f aca="false">K2</f>
        <v>単独</v>
      </c>
      <c r="L249" s="662" t="n">
        <f aca="false">IF(AND(SUM(B254:B287)=0,SUM(G254:G287)=0),BB208,BB208+1)</f>
        <v>1</v>
      </c>
      <c r="M249" s="804"/>
      <c r="Q249" s="700"/>
      <c r="R249" s="700"/>
      <c r="S249" s="700"/>
      <c r="T249" s="700"/>
      <c r="V249" s="700"/>
      <c r="W249" s="700"/>
      <c r="X249" s="700"/>
      <c r="Y249" s="700"/>
      <c r="Z249" s="700"/>
      <c r="AA249" s="777"/>
      <c r="AB249" s="700"/>
      <c r="AC249" s="700"/>
      <c r="AE249" s="700"/>
      <c r="AF249" s="700"/>
      <c r="AG249" s="700"/>
      <c r="AH249" s="700"/>
      <c r="AJ249" s="700"/>
      <c r="AK249" s="700"/>
      <c r="AL249" s="700"/>
      <c r="AM249" s="700"/>
      <c r="AN249" s="700"/>
      <c r="AQ249" s="700"/>
      <c r="AR249" s="807"/>
      <c r="AS249" s="807"/>
      <c r="AT249" s="807"/>
      <c r="AU249" s="807"/>
      <c r="AV249" s="807"/>
      <c r="AW249" s="807"/>
      <c r="AX249" s="807"/>
      <c r="AY249" s="807"/>
      <c r="AZ249" s="807"/>
      <c r="BA249" s="807"/>
      <c r="BB249" s="807"/>
      <c r="BC249" s="807"/>
      <c r="BD249" s="807"/>
      <c r="BE249" s="807"/>
      <c r="BF249" s="807"/>
      <c r="BG249" s="807"/>
      <c r="BH249" s="807"/>
      <c r="BI249" s="807"/>
      <c r="BJ249" s="807"/>
      <c r="BK249" s="807"/>
      <c r="BL249" s="807"/>
      <c r="BM249" s="807"/>
      <c r="BN249" s="807"/>
      <c r="BO249" s="807"/>
      <c r="BP249" s="807"/>
      <c r="BQ249" s="807"/>
      <c r="BR249" s="807"/>
      <c r="BS249" s="807"/>
      <c r="BT249" s="807"/>
      <c r="BU249" s="807"/>
      <c r="BV249" s="807"/>
    </row>
    <row r="250" customFormat="false" ht="12.95" hidden="false" customHeight="true" outlineLevel="0" collapsed="false">
      <c r="E250" s="781"/>
      <c r="F250" s="781"/>
      <c r="G250" s="671"/>
      <c r="H250" s="671"/>
      <c r="I250" s="672"/>
      <c r="J250" s="783"/>
      <c r="K250" s="670"/>
      <c r="L250" s="670"/>
      <c r="M250" s="784"/>
      <c r="P250" s="806"/>
      <c r="Q250" s="700"/>
      <c r="R250" s="700"/>
      <c r="S250" s="700"/>
      <c r="T250" s="700"/>
      <c r="U250" s="806"/>
      <c r="V250" s="700"/>
      <c r="W250" s="700"/>
      <c r="X250" s="700"/>
      <c r="Y250" s="700"/>
      <c r="Z250" s="700"/>
      <c r="AA250" s="777"/>
      <c r="AB250" s="700"/>
      <c r="AC250" s="700"/>
      <c r="AD250" s="806"/>
      <c r="AE250" s="700"/>
      <c r="AF250" s="700"/>
      <c r="AG250" s="700"/>
      <c r="AH250" s="700"/>
      <c r="AI250" s="806"/>
      <c r="AJ250" s="700"/>
      <c r="AK250" s="700"/>
      <c r="AL250" s="700"/>
      <c r="AM250" s="700"/>
      <c r="AN250" s="700"/>
      <c r="AQ250" s="700"/>
      <c r="AR250" s="807"/>
      <c r="AS250" s="807"/>
      <c r="AT250" s="807"/>
      <c r="AU250" s="807"/>
      <c r="AV250" s="807"/>
      <c r="AW250" s="807"/>
      <c r="AX250" s="807"/>
      <c r="AY250" s="807"/>
      <c r="AZ250" s="807"/>
      <c r="BA250" s="807"/>
      <c r="BB250" s="807"/>
      <c r="BC250" s="807"/>
      <c r="BD250" s="807"/>
      <c r="BE250" s="807"/>
      <c r="BF250" s="807"/>
      <c r="BG250" s="807"/>
      <c r="BH250" s="807"/>
      <c r="BI250" s="807"/>
      <c r="BJ250" s="807"/>
      <c r="BK250" s="807"/>
      <c r="BL250" s="807"/>
      <c r="BM250" s="807"/>
      <c r="BN250" s="807"/>
      <c r="BO250" s="807"/>
      <c r="BP250" s="807"/>
      <c r="BQ250" s="807"/>
      <c r="BR250" s="807"/>
      <c r="BS250" s="807"/>
      <c r="BT250" s="807"/>
      <c r="BU250" s="807"/>
      <c r="BV250" s="807"/>
    </row>
    <row r="251" customFormat="false" ht="12.95" hidden="false" customHeight="true" outlineLevel="0" collapsed="false">
      <c r="E251" s="674" t="s">
        <v>564</v>
      </c>
      <c r="F251" s="674" t="s">
        <v>565</v>
      </c>
      <c r="G251" s="674" t="s">
        <v>566</v>
      </c>
      <c r="H251" s="674" t="s">
        <v>567</v>
      </c>
      <c r="I251" s="674" t="s">
        <v>568</v>
      </c>
      <c r="J251" s="675" t="s">
        <v>569</v>
      </c>
      <c r="K251" s="674" t="s">
        <v>570</v>
      </c>
      <c r="L251" s="674"/>
      <c r="M251" s="784"/>
      <c r="P251" s="806"/>
      <c r="Q251" s="700"/>
      <c r="R251" s="700"/>
      <c r="S251" s="700"/>
      <c r="T251" s="700"/>
      <c r="U251" s="806"/>
      <c r="V251" s="700"/>
      <c r="W251" s="700"/>
      <c r="X251" s="700"/>
      <c r="Y251" s="700"/>
      <c r="Z251" s="700"/>
      <c r="AA251" s="777"/>
      <c r="AB251" s="700"/>
      <c r="AC251" s="700"/>
      <c r="AD251" s="806"/>
      <c r="AE251" s="700"/>
      <c r="AF251" s="700"/>
      <c r="AG251" s="700"/>
      <c r="AH251" s="700"/>
      <c r="AI251" s="806"/>
      <c r="AJ251" s="700"/>
      <c r="AK251" s="700"/>
      <c r="AL251" s="700"/>
      <c r="AM251" s="700"/>
      <c r="AN251" s="700"/>
      <c r="AQ251" s="700"/>
      <c r="AR251" s="807"/>
      <c r="AS251" s="807"/>
      <c r="AT251" s="807"/>
      <c r="AU251" s="807"/>
      <c r="AV251" s="807"/>
      <c r="AW251" s="807"/>
      <c r="AX251" s="807"/>
      <c r="AY251" s="807"/>
      <c r="AZ251" s="807"/>
      <c r="BA251" s="807"/>
      <c r="BB251" s="807"/>
      <c r="BC251" s="807"/>
      <c r="BD251" s="807"/>
      <c r="BE251" s="807"/>
      <c r="BF251" s="807"/>
      <c r="BG251" s="807"/>
      <c r="BH251" s="807"/>
      <c r="BI251" s="807"/>
      <c r="BJ251" s="807"/>
      <c r="BK251" s="807"/>
      <c r="BL251" s="807"/>
      <c r="BM251" s="807"/>
      <c r="BN251" s="807"/>
      <c r="BO251" s="807"/>
      <c r="BP251" s="807"/>
      <c r="BQ251" s="807"/>
      <c r="BR251" s="807"/>
      <c r="BS251" s="807"/>
      <c r="BT251" s="807"/>
      <c r="BU251" s="807"/>
      <c r="BV251" s="807"/>
    </row>
    <row r="252" customFormat="false" ht="12.95" hidden="false" customHeight="true" outlineLevel="0" collapsed="false">
      <c r="E252" s="686"/>
      <c r="F252" s="793"/>
      <c r="G252" s="677"/>
      <c r="H252" s="671"/>
      <c r="I252" s="629"/>
      <c r="J252" s="629"/>
      <c r="K252" s="786"/>
      <c r="L252" s="787"/>
      <c r="M252" s="779"/>
      <c r="P252" s="806"/>
      <c r="Q252" s="700"/>
      <c r="R252" s="700"/>
      <c r="S252" s="700"/>
      <c r="T252" s="700"/>
      <c r="U252" s="806"/>
      <c r="V252" s="700"/>
      <c r="W252" s="700"/>
      <c r="X252" s="700"/>
      <c r="Y252" s="700"/>
      <c r="Z252" s="700"/>
      <c r="AA252" s="777"/>
      <c r="AB252" s="700"/>
      <c r="AC252" s="700"/>
      <c r="AD252" s="806"/>
      <c r="AE252" s="700"/>
      <c r="AF252" s="700"/>
      <c r="AG252" s="700"/>
      <c r="AH252" s="700"/>
      <c r="AI252" s="806"/>
      <c r="AJ252" s="700"/>
      <c r="AK252" s="700"/>
      <c r="AL252" s="700"/>
      <c r="AM252" s="700"/>
      <c r="AN252" s="700"/>
      <c r="AQ252" s="700"/>
      <c r="AR252" s="807"/>
      <c r="AS252" s="807"/>
      <c r="AT252" s="807"/>
      <c r="AU252" s="807"/>
      <c r="AV252" s="807"/>
      <c r="AW252" s="807"/>
      <c r="AX252" s="807"/>
      <c r="AY252" s="807"/>
      <c r="AZ252" s="807"/>
      <c r="BA252" s="807"/>
      <c r="BB252" s="807"/>
      <c r="BC252" s="807"/>
      <c r="BD252" s="807"/>
      <c r="BE252" s="807"/>
      <c r="BF252" s="807"/>
      <c r="BG252" s="807"/>
      <c r="BH252" s="807"/>
      <c r="BI252" s="807"/>
      <c r="BJ252" s="807"/>
      <c r="BK252" s="807"/>
      <c r="BL252" s="807"/>
      <c r="BM252" s="807"/>
      <c r="BN252" s="807"/>
      <c r="BO252" s="807"/>
      <c r="BP252" s="807"/>
      <c r="BQ252" s="807"/>
      <c r="BR252" s="807"/>
      <c r="BS252" s="807"/>
      <c r="BT252" s="807"/>
      <c r="BU252" s="807"/>
      <c r="BV252" s="807"/>
    </row>
    <row r="253" customFormat="false" ht="12.95" hidden="false" customHeight="true" outlineLevel="0" collapsed="false">
      <c r="E253" s="690" t="s">
        <v>717</v>
      </c>
      <c r="F253" s="794"/>
      <c r="G253" s="682"/>
      <c r="H253" s="674"/>
      <c r="I253" s="625"/>
      <c r="J253" s="625" t="n">
        <f aca="false">ROUNDDOWN(SUM(J255:J287),-3)</f>
        <v>0</v>
      </c>
      <c r="K253" s="789" t="e">
        <f aca="false">#REF!</f>
        <v>#REF!</v>
      </c>
      <c r="L253" s="790"/>
      <c r="M253" s="779"/>
      <c r="P253" s="806"/>
      <c r="Q253" s="700"/>
      <c r="R253" s="700"/>
      <c r="S253" s="700"/>
      <c r="T253" s="700"/>
      <c r="U253" s="806"/>
      <c r="V253" s="700"/>
      <c r="W253" s="700"/>
      <c r="X253" s="700"/>
      <c r="Y253" s="700"/>
      <c r="Z253" s="700"/>
      <c r="AA253" s="777"/>
      <c r="AB253" s="700"/>
      <c r="AC253" s="700"/>
      <c r="AD253" s="806"/>
      <c r="AE253" s="700"/>
      <c r="AF253" s="700"/>
      <c r="AG253" s="700"/>
      <c r="AH253" s="700"/>
      <c r="AI253" s="806"/>
      <c r="AJ253" s="700"/>
      <c r="AK253" s="700"/>
      <c r="AL253" s="700"/>
      <c r="AM253" s="700"/>
      <c r="AN253" s="700"/>
      <c r="AQ253" s="700"/>
      <c r="AR253" s="807"/>
      <c r="AS253" s="807"/>
      <c r="AT253" s="807"/>
      <c r="AU253" s="807"/>
      <c r="AV253" s="807"/>
      <c r="AW253" s="807"/>
      <c r="AX253" s="807"/>
      <c r="AY253" s="807"/>
      <c r="AZ253" s="807"/>
      <c r="BA253" s="807"/>
      <c r="BB253" s="807"/>
      <c r="BC253" s="807"/>
      <c r="BD253" s="807"/>
      <c r="BE253" s="807"/>
      <c r="BF253" s="807"/>
      <c r="BG253" s="807"/>
      <c r="BH253" s="807"/>
      <c r="BI253" s="807"/>
      <c r="BJ253" s="807"/>
      <c r="BK253" s="807"/>
      <c r="BL253" s="807"/>
      <c r="BM253" s="807"/>
      <c r="BN253" s="807"/>
      <c r="BO253" s="807"/>
      <c r="BP253" s="807"/>
      <c r="BQ253" s="807"/>
      <c r="BR253" s="807"/>
      <c r="BS253" s="807"/>
      <c r="BT253" s="807"/>
      <c r="BU253" s="807"/>
      <c r="BV253" s="807"/>
    </row>
    <row r="254" customFormat="false" ht="12.95" hidden="false" customHeight="true" outlineLevel="0" collapsed="false">
      <c r="B254" s="785"/>
      <c r="E254" s="686"/>
      <c r="F254" s="696"/>
      <c r="G254" s="677"/>
      <c r="H254" s="697"/>
      <c r="I254" s="629"/>
      <c r="J254" s="629"/>
      <c r="K254" s="786"/>
      <c r="L254" s="787"/>
      <c r="M254" s="779"/>
      <c r="P254" s="806"/>
      <c r="Q254" s="700"/>
      <c r="R254" s="700"/>
      <c r="S254" s="700"/>
      <c r="T254" s="700"/>
      <c r="U254" s="806"/>
      <c r="V254" s="700"/>
      <c r="W254" s="700"/>
      <c r="X254" s="700"/>
      <c r="Y254" s="700"/>
      <c r="Z254" s="700"/>
      <c r="AA254" s="777"/>
      <c r="AB254" s="700"/>
      <c r="AC254" s="700"/>
      <c r="AD254" s="806"/>
      <c r="AE254" s="700"/>
      <c r="AF254" s="700"/>
      <c r="AG254" s="700"/>
      <c r="AH254" s="700"/>
      <c r="AI254" s="806"/>
      <c r="AJ254" s="700"/>
      <c r="AK254" s="700"/>
      <c r="AL254" s="700"/>
      <c r="AM254" s="700"/>
      <c r="AN254" s="700"/>
      <c r="AQ254" s="700"/>
      <c r="AR254" s="807"/>
      <c r="AS254" s="807"/>
      <c r="AT254" s="807"/>
      <c r="AU254" s="807"/>
      <c r="AV254" s="807"/>
      <c r="AW254" s="807"/>
      <c r="AX254" s="807"/>
      <c r="AY254" s="807"/>
      <c r="AZ254" s="807"/>
      <c r="BA254" s="807"/>
      <c r="BB254" s="807"/>
      <c r="BC254" s="807"/>
      <c r="BD254" s="807"/>
      <c r="BE254" s="807"/>
      <c r="BF254" s="807"/>
      <c r="BG254" s="807"/>
      <c r="BH254" s="807"/>
      <c r="BI254" s="807"/>
      <c r="BJ254" s="807"/>
      <c r="BK254" s="807"/>
      <c r="BL254" s="807"/>
      <c r="BM254" s="807"/>
      <c r="BN254" s="807"/>
      <c r="BO254" s="807"/>
      <c r="BP254" s="807"/>
      <c r="BQ254" s="807"/>
      <c r="BR254" s="807"/>
      <c r="BS254" s="807"/>
      <c r="BT254" s="807"/>
      <c r="BU254" s="807"/>
      <c r="BV254" s="807"/>
    </row>
    <row r="255" customFormat="false" ht="12.95" hidden="false" customHeight="true" outlineLevel="0" collapsed="false">
      <c r="B255" s="799"/>
      <c r="E255" s="690"/>
      <c r="F255" s="684"/>
      <c r="G255" s="687"/>
      <c r="H255" s="698"/>
      <c r="I255" s="625"/>
      <c r="J255" s="625" t="str">
        <f aca="false">IF(OR(G255="",I255=""),"",IF(ROUNDDOWN(G255*I255,0)&lt;1,"　　　　　　　０",ROUNDDOWN(G255*I255,0)))</f>
        <v/>
      </c>
      <c r="K255" s="789"/>
      <c r="L255" s="790"/>
      <c r="M255" s="779"/>
      <c r="P255" s="806"/>
      <c r="Q255" s="700"/>
      <c r="R255" s="700"/>
      <c r="S255" s="700"/>
      <c r="T255" s="700"/>
      <c r="U255" s="806"/>
      <c r="V255" s="700"/>
      <c r="W255" s="700"/>
      <c r="X255" s="700"/>
      <c r="Y255" s="700"/>
      <c r="Z255" s="700"/>
      <c r="AA255" s="777"/>
      <c r="AB255" s="700"/>
      <c r="AC255" s="700"/>
      <c r="AD255" s="806"/>
      <c r="AE255" s="700"/>
      <c r="AF255" s="700"/>
      <c r="AG255" s="700"/>
      <c r="AH255" s="700"/>
      <c r="AI255" s="806"/>
      <c r="AJ255" s="700"/>
      <c r="AK255" s="700"/>
      <c r="AL255" s="700"/>
      <c r="AM255" s="700"/>
      <c r="AN255" s="700"/>
      <c r="AQ255" s="700"/>
      <c r="AR255" s="807"/>
      <c r="AS255" s="807"/>
      <c r="AT255" s="807"/>
      <c r="AU255" s="807"/>
      <c r="AV255" s="807"/>
      <c r="AW255" s="807"/>
      <c r="AX255" s="807"/>
      <c r="AY255" s="807"/>
      <c r="AZ255" s="807"/>
      <c r="BA255" s="807"/>
      <c r="BB255" s="807"/>
      <c r="BC255" s="807"/>
      <c r="BD255" s="807"/>
      <c r="BE255" s="807"/>
      <c r="BF255" s="807"/>
      <c r="BG255" s="807"/>
      <c r="BH255" s="807"/>
      <c r="BI255" s="807"/>
      <c r="BJ255" s="807"/>
      <c r="BK255" s="807"/>
      <c r="BL255" s="807"/>
      <c r="BM255" s="807"/>
      <c r="BN255" s="807"/>
      <c r="BO255" s="807"/>
      <c r="BP255" s="807"/>
      <c r="BQ255" s="807"/>
      <c r="BR255" s="807"/>
      <c r="BS255" s="807"/>
      <c r="BT255" s="807"/>
      <c r="BU255" s="807"/>
      <c r="BV255" s="807"/>
    </row>
    <row r="256" customFormat="false" ht="12.95" hidden="false" customHeight="true" outlineLevel="0" collapsed="false">
      <c r="B256" s="785"/>
      <c r="E256" s="686"/>
      <c r="F256" s="696"/>
      <c r="G256" s="677"/>
      <c r="H256" s="697"/>
      <c r="I256" s="629"/>
      <c r="J256" s="629"/>
      <c r="K256" s="786"/>
      <c r="L256" s="787"/>
      <c r="M256" s="779"/>
      <c r="P256" s="806"/>
      <c r="Q256" s="700"/>
      <c r="R256" s="700"/>
      <c r="S256" s="700"/>
      <c r="T256" s="700"/>
      <c r="U256" s="806"/>
      <c r="V256" s="700"/>
      <c r="W256" s="700"/>
      <c r="X256" s="700"/>
      <c r="Y256" s="700"/>
      <c r="Z256" s="700"/>
      <c r="AA256" s="777"/>
      <c r="AB256" s="700"/>
      <c r="AC256" s="700"/>
      <c r="AD256" s="806"/>
      <c r="AE256" s="700"/>
      <c r="AF256" s="700"/>
      <c r="AG256" s="700"/>
      <c r="AH256" s="700"/>
      <c r="AI256" s="806"/>
      <c r="AJ256" s="700"/>
      <c r="AK256" s="700"/>
      <c r="AL256" s="700"/>
      <c r="AM256" s="700"/>
      <c r="AN256" s="700"/>
      <c r="AQ256" s="700"/>
      <c r="AR256" s="807"/>
      <c r="AS256" s="807"/>
      <c r="AT256" s="807"/>
      <c r="AU256" s="807"/>
      <c r="AV256" s="807"/>
      <c r="AW256" s="807"/>
      <c r="AX256" s="807"/>
      <c r="AY256" s="807"/>
      <c r="AZ256" s="807"/>
      <c r="BA256" s="807"/>
      <c r="BB256" s="807"/>
      <c r="BC256" s="807"/>
      <c r="BD256" s="807"/>
      <c r="BE256" s="807"/>
      <c r="BF256" s="807"/>
      <c r="BG256" s="807"/>
      <c r="BH256" s="807"/>
      <c r="BI256" s="807"/>
      <c r="BJ256" s="807"/>
      <c r="BK256" s="807"/>
      <c r="BL256" s="807"/>
      <c r="BM256" s="807"/>
      <c r="BN256" s="807"/>
      <c r="BO256" s="807"/>
      <c r="BP256" s="807"/>
      <c r="BQ256" s="807"/>
      <c r="BR256" s="807"/>
      <c r="BS256" s="807"/>
      <c r="BT256" s="807"/>
      <c r="BU256" s="807"/>
      <c r="BV256" s="807"/>
    </row>
    <row r="257" customFormat="false" ht="12.95" hidden="false" customHeight="true" outlineLevel="0" collapsed="false">
      <c r="B257" s="799"/>
      <c r="E257" s="690"/>
      <c r="F257" s="684"/>
      <c r="G257" s="687"/>
      <c r="H257" s="698"/>
      <c r="I257" s="625"/>
      <c r="J257" s="625" t="str">
        <f aca="false">IF(OR(G257="",I257=""),"",IF(ROUNDDOWN(G257*I257,0)&lt;1,"　　　　　　　０",ROUNDDOWN(G257*I257,0)))</f>
        <v/>
      </c>
      <c r="K257" s="789"/>
      <c r="L257" s="790"/>
      <c r="M257" s="779"/>
      <c r="P257" s="806"/>
      <c r="Q257" s="700"/>
      <c r="R257" s="700"/>
      <c r="S257" s="700"/>
      <c r="T257" s="700"/>
      <c r="U257" s="806"/>
      <c r="V257" s="700"/>
      <c r="W257" s="700"/>
      <c r="X257" s="700"/>
      <c r="Y257" s="700"/>
      <c r="Z257" s="700"/>
      <c r="AA257" s="777"/>
      <c r="AB257" s="700"/>
      <c r="AC257" s="700"/>
      <c r="AD257" s="806"/>
      <c r="AE257" s="700"/>
      <c r="AF257" s="700"/>
      <c r="AG257" s="700"/>
      <c r="AH257" s="700"/>
      <c r="AI257" s="806"/>
      <c r="AJ257" s="700"/>
      <c r="AK257" s="700"/>
      <c r="AL257" s="700"/>
      <c r="AM257" s="700"/>
      <c r="AN257" s="700"/>
      <c r="AQ257" s="700"/>
      <c r="AR257" s="807"/>
      <c r="AS257" s="807"/>
      <c r="AT257" s="807"/>
      <c r="AU257" s="807"/>
      <c r="AV257" s="807"/>
      <c r="AW257" s="807"/>
      <c r="AX257" s="807"/>
      <c r="AY257" s="807"/>
      <c r="AZ257" s="807"/>
      <c r="BA257" s="807"/>
      <c r="BB257" s="807"/>
      <c r="BC257" s="807"/>
      <c r="BD257" s="807"/>
      <c r="BE257" s="807"/>
      <c r="BF257" s="807"/>
      <c r="BG257" s="807"/>
      <c r="BH257" s="807"/>
      <c r="BI257" s="807"/>
      <c r="BJ257" s="807"/>
      <c r="BK257" s="807"/>
      <c r="BL257" s="807"/>
      <c r="BM257" s="807"/>
      <c r="BN257" s="807"/>
      <c r="BO257" s="807"/>
      <c r="BP257" s="807"/>
      <c r="BQ257" s="807"/>
      <c r="BR257" s="807"/>
      <c r="BS257" s="807"/>
      <c r="BT257" s="807"/>
      <c r="BU257" s="807"/>
      <c r="BV257" s="807"/>
    </row>
    <row r="258" customFormat="false" ht="12.95" hidden="false" customHeight="true" outlineLevel="0" collapsed="false">
      <c r="B258" s="785"/>
      <c r="E258" s="686"/>
      <c r="F258" s="696"/>
      <c r="G258" s="677"/>
      <c r="H258" s="697"/>
      <c r="I258" s="629"/>
      <c r="J258" s="629"/>
      <c r="K258" s="786"/>
      <c r="L258" s="787"/>
      <c r="M258" s="779"/>
      <c r="P258" s="806"/>
      <c r="Q258" s="700"/>
      <c r="R258" s="700"/>
      <c r="S258" s="700"/>
      <c r="T258" s="700"/>
      <c r="U258" s="806"/>
      <c r="V258" s="700"/>
      <c r="W258" s="700"/>
      <c r="X258" s="700"/>
      <c r="Y258" s="700"/>
      <c r="Z258" s="700"/>
      <c r="AA258" s="777"/>
      <c r="AB258" s="700"/>
      <c r="AC258" s="700"/>
      <c r="AD258" s="806"/>
      <c r="AE258" s="700"/>
      <c r="AF258" s="700"/>
      <c r="AG258" s="700"/>
      <c r="AH258" s="700"/>
      <c r="AI258" s="806"/>
      <c r="AJ258" s="700"/>
      <c r="AK258" s="700"/>
      <c r="AL258" s="700"/>
      <c r="AM258" s="700"/>
      <c r="AN258" s="700"/>
      <c r="AQ258" s="700"/>
      <c r="AR258" s="807"/>
      <c r="AS258" s="807"/>
      <c r="AT258" s="807"/>
      <c r="AU258" s="807"/>
      <c r="AV258" s="807"/>
      <c r="AW258" s="807"/>
      <c r="AX258" s="807"/>
      <c r="AY258" s="807"/>
      <c r="AZ258" s="807"/>
      <c r="BA258" s="807"/>
      <c r="BB258" s="807"/>
      <c r="BC258" s="807"/>
      <c r="BD258" s="807"/>
      <c r="BE258" s="807"/>
      <c r="BF258" s="807"/>
      <c r="BG258" s="807"/>
      <c r="BH258" s="807"/>
      <c r="BI258" s="807"/>
      <c r="BJ258" s="807"/>
      <c r="BK258" s="807"/>
      <c r="BL258" s="807"/>
      <c r="BM258" s="807"/>
      <c r="BN258" s="807"/>
      <c r="BO258" s="807"/>
      <c r="BP258" s="807"/>
      <c r="BQ258" s="807"/>
      <c r="BR258" s="807"/>
      <c r="BS258" s="807"/>
      <c r="BT258" s="807"/>
      <c r="BU258" s="807"/>
      <c r="BV258" s="807"/>
    </row>
    <row r="259" customFormat="false" ht="12.95" hidden="false" customHeight="true" outlineLevel="0" collapsed="false">
      <c r="B259" s="799"/>
      <c r="E259" s="690"/>
      <c r="F259" s="684"/>
      <c r="G259" s="687"/>
      <c r="H259" s="698"/>
      <c r="I259" s="625"/>
      <c r="J259" s="625" t="str">
        <f aca="false">IF(OR(G259="",I259=""),"",IF(ROUNDDOWN(G259*I259,0)&lt;1,"　　　　　　　０",ROUNDDOWN(G259*I259,0)))</f>
        <v/>
      </c>
      <c r="K259" s="789"/>
      <c r="L259" s="790"/>
      <c r="M259" s="779"/>
      <c r="P259" s="806"/>
      <c r="Q259" s="700"/>
      <c r="R259" s="700"/>
      <c r="S259" s="700"/>
      <c r="T259" s="700"/>
      <c r="U259" s="806"/>
      <c r="V259" s="700"/>
      <c r="W259" s="700"/>
      <c r="X259" s="700"/>
      <c r="Y259" s="700"/>
      <c r="Z259" s="700"/>
      <c r="AA259" s="777"/>
      <c r="AB259" s="700"/>
      <c r="AC259" s="700"/>
      <c r="AD259" s="806"/>
      <c r="AE259" s="700"/>
      <c r="AF259" s="700"/>
      <c r="AG259" s="700"/>
      <c r="AH259" s="700"/>
      <c r="AI259" s="806"/>
      <c r="AJ259" s="700"/>
      <c r="AK259" s="700"/>
      <c r="AL259" s="700"/>
      <c r="AM259" s="700"/>
      <c r="AN259" s="700"/>
      <c r="AQ259" s="700"/>
      <c r="AR259" s="807"/>
      <c r="AS259" s="807"/>
      <c r="AT259" s="807"/>
      <c r="AU259" s="807"/>
      <c r="AV259" s="807"/>
      <c r="AW259" s="807"/>
      <c r="AX259" s="807"/>
      <c r="AY259" s="807"/>
      <c r="AZ259" s="807"/>
      <c r="BA259" s="807"/>
      <c r="BB259" s="807"/>
      <c r="BC259" s="807"/>
      <c r="BD259" s="807"/>
      <c r="BE259" s="807"/>
      <c r="BF259" s="807"/>
      <c r="BG259" s="807"/>
      <c r="BH259" s="807"/>
      <c r="BI259" s="807"/>
      <c r="BJ259" s="807"/>
      <c r="BK259" s="807"/>
      <c r="BL259" s="807"/>
      <c r="BM259" s="807"/>
      <c r="BN259" s="807"/>
      <c r="BO259" s="807"/>
      <c r="BP259" s="807"/>
      <c r="BQ259" s="807"/>
      <c r="BR259" s="807"/>
      <c r="BS259" s="807"/>
      <c r="BT259" s="807"/>
      <c r="BU259" s="807"/>
      <c r="BV259" s="807"/>
    </row>
    <row r="260" customFormat="false" ht="12.95" hidden="false" customHeight="true" outlineLevel="0" collapsed="false">
      <c r="B260" s="785"/>
      <c r="E260" s="686"/>
      <c r="F260" s="696"/>
      <c r="G260" s="677"/>
      <c r="H260" s="697"/>
      <c r="I260" s="629"/>
      <c r="J260" s="629"/>
      <c r="K260" s="786"/>
      <c r="L260" s="787"/>
      <c r="M260" s="779"/>
      <c r="P260" s="806"/>
      <c r="Q260" s="700"/>
      <c r="R260" s="700"/>
      <c r="S260" s="700"/>
      <c r="T260" s="700"/>
      <c r="U260" s="806"/>
      <c r="V260" s="700"/>
      <c r="W260" s="700"/>
      <c r="X260" s="700"/>
      <c r="Y260" s="700"/>
      <c r="Z260" s="700"/>
      <c r="AA260" s="777"/>
      <c r="AB260" s="700"/>
      <c r="AC260" s="700"/>
      <c r="AD260" s="806"/>
      <c r="AE260" s="700"/>
      <c r="AF260" s="700"/>
      <c r="AG260" s="700"/>
      <c r="AH260" s="700"/>
      <c r="AI260" s="806"/>
      <c r="AJ260" s="700"/>
      <c r="AK260" s="700"/>
      <c r="AL260" s="700"/>
      <c r="AM260" s="700"/>
      <c r="AN260" s="700"/>
      <c r="AQ260" s="700"/>
      <c r="AR260" s="807"/>
      <c r="AS260" s="807"/>
      <c r="AT260" s="807"/>
      <c r="AU260" s="807"/>
      <c r="AV260" s="807"/>
      <c r="AW260" s="807"/>
      <c r="AX260" s="807"/>
      <c r="AY260" s="807"/>
      <c r="AZ260" s="807"/>
      <c r="BA260" s="807"/>
      <c r="BB260" s="807"/>
      <c r="BC260" s="807"/>
      <c r="BD260" s="807"/>
      <c r="BE260" s="807"/>
      <c r="BF260" s="807"/>
      <c r="BG260" s="807"/>
      <c r="BH260" s="807"/>
      <c r="BI260" s="807"/>
      <c r="BJ260" s="807"/>
      <c r="BK260" s="807"/>
      <c r="BL260" s="807"/>
      <c r="BM260" s="807"/>
      <c r="BN260" s="807"/>
      <c r="BO260" s="807"/>
      <c r="BP260" s="807"/>
      <c r="BQ260" s="807"/>
      <c r="BR260" s="807"/>
      <c r="BS260" s="807"/>
      <c r="BT260" s="807"/>
      <c r="BU260" s="807"/>
      <c r="BV260" s="807"/>
    </row>
    <row r="261" customFormat="false" ht="12.95" hidden="false" customHeight="true" outlineLevel="0" collapsed="false">
      <c r="B261" s="799"/>
      <c r="E261" s="690"/>
      <c r="F261" s="684"/>
      <c r="G261" s="687"/>
      <c r="H261" s="698"/>
      <c r="I261" s="625"/>
      <c r="J261" s="625" t="str">
        <f aca="false">IF(OR(G261="",I261=""),"",IF(ROUNDDOWN(G261*I261,0)&lt;1,"　　　　　　　０",ROUNDDOWN(G261*I261,0)))</f>
        <v/>
      </c>
      <c r="K261" s="789"/>
      <c r="L261" s="790"/>
      <c r="M261" s="779"/>
      <c r="P261" s="806"/>
      <c r="Q261" s="700"/>
      <c r="R261" s="700"/>
      <c r="S261" s="700"/>
      <c r="T261" s="700"/>
      <c r="U261" s="806"/>
      <c r="V261" s="700"/>
      <c r="W261" s="700"/>
      <c r="X261" s="700"/>
      <c r="Y261" s="700"/>
      <c r="Z261" s="700"/>
      <c r="AA261" s="777"/>
      <c r="AB261" s="700"/>
      <c r="AC261" s="700"/>
      <c r="AD261" s="806"/>
      <c r="AE261" s="700"/>
      <c r="AF261" s="700"/>
      <c r="AG261" s="700"/>
      <c r="AH261" s="700"/>
      <c r="AI261" s="806"/>
      <c r="AJ261" s="700"/>
      <c r="AK261" s="700"/>
      <c r="AL261" s="700"/>
      <c r="AM261" s="700"/>
      <c r="AN261" s="700"/>
      <c r="AQ261" s="700"/>
      <c r="AR261" s="807"/>
      <c r="AS261" s="807"/>
      <c r="AT261" s="807"/>
      <c r="AU261" s="807"/>
      <c r="AV261" s="807"/>
      <c r="AW261" s="807"/>
      <c r="AX261" s="807"/>
      <c r="AY261" s="807"/>
      <c r="AZ261" s="807"/>
      <c r="BA261" s="807"/>
      <c r="BB261" s="807"/>
      <c r="BC261" s="807"/>
      <c r="BD261" s="807"/>
      <c r="BE261" s="807"/>
      <c r="BF261" s="807"/>
      <c r="BG261" s="807"/>
      <c r="BH261" s="807"/>
      <c r="BI261" s="807"/>
      <c r="BJ261" s="807"/>
      <c r="BK261" s="807"/>
      <c r="BL261" s="807"/>
      <c r="BM261" s="807"/>
      <c r="BN261" s="807"/>
      <c r="BO261" s="807"/>
      <c r="BP261" s="807"/>
      <c r="BQ261" s="807"/>
      <c r="BR261" s="807"/>
      <c r="BS261" s="807"/>
      <c r="BT261" s="807"/>
      <c r="BU261" s="807"/>
      <c r="BV261" s="807"/>
    </row>
    <row r="262" customFormat="false" ht="12.95" hidden="false" customHeight="true" outlineLevel="0" collapsed="false">
      <c r="B262" s="785"/>
      <c r="E262" s="686"/>
      <c r="F262" s="696"/>
      <c r="G262" s="677"/>
      <c r="H262" s="697"/>
      <c r="I262" s="629"/>
      <c r="J262" s="629"/>
      <c r="K262" s="786"/>
      <c r="L262" s="787"/>
      <c r="M262" s="779"/>
      <c r="P262" s="806"/>
      <c r="Q262" s="700"/>
      <c r="R262" s="700"/>
      <c r="S262" s="700"/>
      <c r="T262" s="700"/>
      <c r="U262" s="806"/>
      <c r="V262" s="700"/>
      <c r="W262" s="700"/>
      <c r="X262" s="700"/>
      <c r="Y262" s="700"/>
      <c r="Z262" s="700"/>
      <c r="AA262" s="777"/>
      <c r="AB262" s="700"/>
      <c r="AC262" s="700"/>
      <c r="AD262" s="806"/>
      <c r="AE262" s="700"/>
      <c r="AF262" s="700"/>
      <c r="AG262" s="700"/>
      <c r="AH262" s="700"/>
      <c r="AI262" s="806"/>
      <c r="AJ262" s="700"/>
      <c r="AK262" s="700"/>
      <c r="AL262" s="700"/>
      <c r="AM262" s="700"/>
      <c r="AN262" s="700"/>
      <c r="AQ262" s="700"/>
      <c r="AR262" s="807"/>
      <c r="AS262" s="807"/>
      <c r="AT262" s="807"/>
      <c r="AU262" s="807"/>
      <c r="AV262" s="807"/>
      <c r="AW262" s="807"/>
      <c r="AX262" s="807"/>
      <c r="AY262" s="807"/>
      <c r="AZ262" s="807"/>
      <c r="BA262" s="807"/>
      <c r="BB262" s="807"/>
      <c r="BC262" s="807"/>
      <c r="BD262" s="807"/>
      <c r="BE262" s="807"/>
      <c r="BF262" s="807"/>
      <c r="BG262" s="807"/>
      <c r="BH262" s="807"/>
      <c r="BI262" s="807"/>
      <c r="BJ262" s="807"/>
      <c r="BK262" s="807"/>
      <c r="BL262" s="807"/>
      <c r="BM262" s="807"/>
      <c r="BN262" s="807"/>
      <c r="BO262" s="807"/>
      <c r="BP262" s="807"/>
      <c r="BQ262" s="807"/>
      <c r="BR262" s="807"/>
      <c r="BS262" s="807"/>
      <c r="BT262" s="807"/>
      <c r="BU262" s="807"/>
      <c r="BV262" s="807"/>
    </row>
    <row r="263" customFormat="false" ht="12.95" hidden="false" customHeight="true" outlineLevel="0" collapsed="false">
      <c r="B263" s="799"/>
      <c r="E263" s="690"/>
      <c r="F263" s="684"/>
      <c r="G263" s="687"/>
      <c r="H263" s="698"/>
      <c r="I263" s="625"/>
      <c r="J263" s="625" t="str">
        <f aca="false">IF(OR(G263="",I263=""),"",IF(ROUNDDOWN(G263*I263,0)&lt;1,"　　　　　　　０",ROUNDDOWN(G263*I263,0)))</f>
        <v/>
      </c>
      <c r="K263" s="789"/>
      <c r="L263" s="790"/>
      <c r="M263" s="779"/>
      <c r="P263" s="806"/>
      <c r="Q263" s="700"/>
      <c r="R263" s="700"/>
      <c r="S263" s="700"/>
      <c r="T263" s="700"/>
      <c r="U263" s="806"/>
      <c r="V263" s="700"/>
      <c r="W263" s="700"/>
      <c r="X263" s="700"/>
      <c r="Y263" s="700"/>
      <c r="Z263" s="700"/>
      <c r="AA263" s="777"/>
      <c r="AB263" s="700"/>
      <c r="AC263" s="700"/>
      <c r="AD263" s="806"/>
      <c r="AE263" s="700"/>
      <c r="AF263" s="700"/>
      <c r="AG263" s="700"/>
      <c r="AH263" s="700"/>
      <c r="AI263" s="806"/>
      <c r="AJ263" s="700"/>
      <c r="AK263" s="700"/>
      <c r="AL263" s="700"/>
      <c r="AM263" s="700"/>
      <c r="AN263" s="700"/>
      <c r="AQ263" s="700"/>
      <c r="AR263" s="807"/>
      <c r="AS263" s="807"/>
      <c r="AT263" s="807"/>
      <c r="AU263" s="807"/>
      <c r="AV263" s="807"/>
      <c r="AW263" s="807"/>
      <c r="AX263" s="807"/>
      <c r="AY263" s="807"/>
      <c r="AZ263" s="807"/>
      <c r="BA263" s="807"/>
      <c r="BB263" s="807"/>
      <c r="BC263" s="807"/>
      <c r="BD263" s="807"/>
      <c r="BE263" s="807"/>
      <c r="BF263" s="807"/>
      <c r="BG263" s="807"/>
      <c r="BH263" s="807"/>
      <c r="BI263" s="807"/>
      <c r="BJ263" s="807"/>
      <c r="BK263" s="807"/>
      <c r="BL263" s="807"/>
      <c r="BM263" s="807"/>
      <c r="BN263" s="807"/>
      <c r="BO263" s="807"/>
      <c r="BP263" s="807"/>
      <c r="BQ263" s="807"/>
      <c r="BR263" s="807"/>
      <c r="BS263" s="807"/>
      <c r="BT263" s="807"/>
      <c r="BU263" s="807"/>
      <c r="BV263" s="807"/>
    </row>
    <row r="264" customFormat="false" ht="12.95" hidden="false" customHeight="true" outlineLevel="0" collapsed="false">
      <c r="B264" s="785"/>
      <c r="E264" s="686"/>
      <c r="F264" s="696"/>
      <c r="G264" s="677"/>
      <c r="H264" s="697"/>
      <c r="I264" s="629"/>
      <c r="J264" s="629"/>
      <c r="K264" s="786"/>
      <c r="L264" s="787"/>
      <c r="M264" s="779"/>
      <c r="P264" s="806"/>
      <c r="Q264" s="700"/>
      <c r="R264" s="700"/>
      <c r="S264" s="700"/>
      <c r="T264" s="700"/>
      <c r="U264" s="806"/>
      <c r="V264" s="700"/>
      <c r="W264" s="700"/>
      <c r="X264" s="700"/>
      <c r="Y264" s="700"/>
      <c r="Z264" s="700"/>
      <c r="AA264" s="777"/>
      <c r="AB264" s="700"/>
      <c r="AC264" s="700"/>
      <c r="AD264" s="806"/>
      <c r="AE264" s="700"/>
      <c r="AF264" s="700"/>
      <c r="AG264" s="700"/>
      <c r="AH264" s="700"/>
      <c r="AI264" s="806"/>
      <c r="AJ264" s="700"/>
      <c r="AK264" s="700"/>
      <c r="AL264" s="700"/>
      <c r="AM264" s="700"/>
      <c r="AN264" s="700"/>
      <c r="AQ264" s="700"/>
      <c r="AR264" s="807"/>
      <c r="AS264" s="807"/>
      <c r="AT264" s="807"/>
      <c r="AU264" s="807"/>
      <c r="AV264" s="807"/>
      <c r="AW264" s="807"/>
      <c r="AX264" s="807"/>
      <c r="AY264" s="807"/>
      <c r="AZ264" s="807"/>
      <c r="BA264" s="807"/>
      <c r="BB264" s="807"/>
      <c r="BC264" s="807"/>
      <c r="BD264" s="807"/>
      <c r="BE264" s="807"/>
      <c r="BF264" s="807"/>
      <c r="BG264" s="807"/>
      <c r="BH264" s="807"/>
      <c r="BI264" s="807"/>
      <c r="BJ264" s="807"/>
      <c r="BK264" s="807"/>
      <c r="BL264" s="807"/>
      <c r="BM264" s="807"/>
      <c r="BN264" s="807"/>
      <c r="BO264" s="807"/>
      <c r="BP264" s="807"/>
      <c r="BQ264" s="807"/>
      <c r="BR264" s="807"/>
      <c r="BS264" s="807"/>
      <c r="BT264" s="807"/>
      <c r="BU264" s="807"/>
      <c r="BV264" s="807"/>
    </row>
    <row r="265" customFormat="false" ht="12.95" hidden="false" customHeight="true" outlineLevel="0" collapsed="false">
      <c r="B265" s="799"/>
      <c r="E265" s="690"/>
      <c r="F265" s="684"/>
      <c r="G265" s="687"/>
      <c r="H265" s="698"/>
      <c r="I265" s="625"/>
      <c r="J265" s="625" t="str">
        <f aca="false">IF(OR(G265="",I265=""),"",IF(ROUNDDOWN(G265*I265,0)&lt;1,"　　　　　　　０",ROUNDDOWN(G265*I265,0)))</f>
        <v/>
      </c>
      <c r="K265" s="789"/>
      <c r="L265" s="790"/>
      <c r="M265" s="779"/>
      <c r="P265" s="806"/>
      <c r="Q265" s="700"/>
      <c r="R265" s="700"/>
      <c r="S265" s="700"/>
      <c r="T265" s="700"/>
      <c r="U265" s="806"/>
      <c r="V265" s="700"/>
      <c r="W265" s="700"/>
      <c r="X265" s="700"/>
      <c r="Y265" s="700"/>
      <c r="Z265" s="700"/>
      <c r="AA265" s="777"/>
      <c r="AB265" s="700"/>
      <c r="AC265" s="700"/>
      <c r="AD265" s="806"/>
      <c r="AE265" s="700"/>
      <c r="AF265" s="700"/>
      <c r="AG265" s="700"/>
      <c r="AH265" s="700"/>
      <c r="AI265" s="806"/>
      <c r="AJ265" s="700"/>
      <c r="AK265" s="700"/>
      <c r="AL265" s="700"/>
      <c r="AM265" s="700"/>
      <c r="AN265" s="700"/>
      <c r="AQ265" s="700"/>
      <c r="AR265" s="807"/>
      <c r="AS265" s="807"/>
      <c r="AT265" s="807"/>
      <c r="AU265" s="807"/>
      <c r="AV265" s="807"/>
      <c r="AW265" s="807"/>
      <c r="AX265" s="807"/>
      <c r="AY265" s="807"/>
      <c r="AZ265" s="807"/>
      <c r="BA265" s="807"/>
      <c r="BB265" s="807"/>
      <c r="BC265" s="807"/>
      <c r="BD265" s="807"/>
      <c r="BE265" s="807"/>
      <c r="BF265" s="807"/>
      <c r="BG265" s="807"/>
      <c r="BH265" s="807"/>
      <c r="BI265" s="807"/>
      <c r="BJ265" s="807"/>
      <c r="BK265" s="807"/>
      <c r="BL265" s="807"/>
      <c r="BM265" s="807"/>
      <c r="BN265" s="807"/>
      <c r="BO265" s="807"/>
      <c r="BP265" s="807"/>
      <c r="BQ265" s="807"/>
      <c r="BR265" s="807"/>
      <c r="BS265" s="807"/>
      <c r="BT265" s="807"/>
      <c r="BU265" s="807"/>
      <c r="BV265" s="807"/>
    </row>
    <row r="266" customFormat="false" ht="12.95" hidden="false" customHeight="true" outlineLevel="0" collapsed="false">
      <c r="B266" s="785"/>
      <c r="E266" s="686"/>
      <c r="F266" s="696"/>
      <c r="G266" s="677"/>
      <c r="H266" s="697"/>
      <c r="I266" s="629"/>
      <c r="J266" s="629"/>
      <c r="K266" s="786"/>
      <c r="L266" s="787"/>
      <c r="M266" s="779"/>
      <c r="P266" s="806"/>
      <c r="Q266" s="700"/>
      <c r="R266" s="700"/>
      <c r="S266" s="700"/>
      <c r="T266" s="700"/>
      <c r="U266" s="806"/>
      <c r="V266" s="700"/>
      <c r="W266" s="700"/>
      <c r="X266" s="700"/>
      <c r="Y266" s="700"/>
      <c r="Z266" s="700"/>
      <c r="AA266" s="777"/>
      <c r="AB266" s="700"/>
      <c r="AC266" s="700"/>
      <c r="AD266" s="806"/>
      <c r="AE266" s="700"/>
      <c r="AF266" s="700"/>
      <c r="AG266" s="700"/>
      <c r="AH266" s="700"/>
      <c r="AI266" s="806"/>
      <c r="AJ266" s="700"/>
      <c r="AK266" s="700"/>
      <c r="AL266" s="700"/>
      <c r="AM266" s="700"/>
      <c r="AN266" s="700"/>
      <c r="AQ266" s="700"/>
      <c r="AR266" s="807"/>
      <c r="AS266" s="807"/>
      <c r="AT266" s="807"/>
      <c r="AU266" s="807"/>
      <c r="AV266" s="807"/>
      <c r="AW266" s="807"/>
      <c r="AX266" s="807"/>
      <c r="AY266" s="807"/>
      <c r="AZ266" s="807"/>
      <c r="BA266" s="807"/>
      <c r="BB266" s="807"/>
      <c r="BC266" s="807"/>
      <c r="BD266" s="807"/>
      <c r="BE266" s="807"/>
      <c r="BF266" s="807"/>
      <c r="BG266" s="807"/>
      <c r="BH266" s="807"/>
      <c r="BI266" s="807"/>
      <c r="BJ266" s="807"/>
      <c r="BK266" s="807"/>
      <c r="BL266" s="807"/>
      <c r="BM266" s="807"/>
      <c r="BN266" s="807"/>
      <c r="BO266" s="807"/>
      <c r="BP266" s="807"/>
      <c r="BQ266" s="807"/>
      <c r="BR266" s="807"/>
      <c r="BS266" s="807"/>
      <c r="BT266" s="807"/>
      <c r="BU266" s="807"/>
      <c r="BV266" s="807"/>
    </row>
    <row r="267" customFormat="false" ht="12.95" hidden="false" customHeight="true" outlineLevel="0" collapsed="false">
      <c r="B267" s="799"/>
      <c r="E267" s="690"/>
      <c r="F267" s="684"/>
      <c r="G267" s="687"/>
      <c r="H267" s="698"/>
      <c r="I267" s="625"/>
      <c r="J267" s="625" t="str">
        <f aca="false">IF(OR(G267="",I267=""),"",IF(ROUNDDOWN(G267*I267,0)&lt;1,"　　　　　　　０",ROUNDDOWN(G267*I267,0)))</f>
        <v/>
      </c>
      <c r="K267" s="789"/>
      <c r="L267" s="790"/>
      <c r="M267" s="779"/>
      <c r="P267" s="806"/>
      <c r="Q267" s="700"/>
      <c r="R267" s="700"/>
      <c r="S267" s="700"/>
      <c r="T267" s="700"/>
      <c r="U267" s="806"/>
      <c r="V267" s="700"/>
      <c r="W267" s="700"/>
      <c r="X267" s="700"/>
      <c r="Y267" s="700"/>
      <c r="Z267" s="700"/>
      <c r="AA267" s="777"/>
      <c r="AB267" s="700"/>
      <c r="AC267" s="700"/>
      <c r="AD267" s="806"/>
      <c r="AE267" s="700"/>
      <c r="AF267" s="700"/>
      <c r="AG267" s="700"/>
      <c r="AH267" s="700"/>
      <c r="AI267" s="806"/>
      <c r="AJ267" s="700"/>
      <c r="AK267" s="700"/>
      <c r="AL267" s="700"/>
      <c r="AM267" s="700"/>
      <c r="AN267" s="700"/>
      <c r="AQ267" s="700"/>
      <c r="AR267" s="807"/>
      <c r="AS267" s="807"/>
      <c r="AT267" s="807"/>
      <c r="AU267" s="807"/>
      <c r="AV267" s="807"/>
      <c r="AW267" s="807"/>
      <c r="AX267" s="807"/>
      <c r="AY267" s="807"/>
      <c r="AZ267" s="807"/>
      <c r="BA267" s="807"/>
      <c r="BB267" s="807"/>
      <c r="BC267" s="807"/>
      <c r="BD267" s="807"/>
      <c r="BE267" s="807"/>
      <c r="BF267" s="807"/>
      <c r="BG267" s="807"/>
      <c r="BH267" s="807"/>
      <c r="BI267" s="807"/>
      <c r="BJ267" s="807"/>
      <c r="BK267" s="807"/>
      <c r="BL267" s="807"/>
      <c r="BM267" s="807"/>
      <c r="BN267" s="807"/>
      <c r="BO267" s="807"/>
      <c r="BP267" s="807"/>
      <c r="BQ267" s="807"/>
      <c r="BR267" s="807"/>
      <c r="BS267" s="807"/>
      <c r="BT267" s="807"/>
      <c r="BU267" s="807"/>
      <c r="BV267" s="807"/>
    </row>
    <row r="268" customFormat="false" ht="12.95" hidden="false" customHeight="true" outlineLevel="0" collapsed="false">
      <c r="B268" s="785"/>
      <c r="E268" s="686"/>
      <c r="F268" s="696"/>
      <c r="G268" s="677"/>
      <c r="H268" s="697"/>
      <c r="I268" s="629"/>
      <c r="J268" s="629"/>
      <c r="K268" s="786"/>
      <c r="L268" s="787"/>
      <c r="M268" s="779"/>
      <c r="P268" s="806"/>
      <c r="Q268" s="700"/>
      <c r="R268" s="700"/>
      <c r="S268" s="700"/>
      <c r="T268" s="700"/>
      <c r="U268" s="806"/>
      <c r="V268" s="700"/>
      <c r="W268" s="700"/>
      <c r="X268" s="700"/>
      <c r="Y268" s="700"/>
      <c r="Z268" s="700"/>
      <c r="AA268" s="777"/>
      <c r="AB268" s="700"/>
      <c r="AC268" s="700"/>
      <c r="AD268" s="806"/>
      <c r="AE268" s="700"/>
      <c r="AF268" s="700"/>
      <c r="AG268" s="700"/>
      <c r="AH268" s="700"/>
      <c r="AI268" s="806"/>
      <c r="AJ268" s="700"/>
      <c r="AK268" s="700"/>
      <c r="AL268" s="700"/>
      <c r="AM268" s="700"/>
      <c r="AN268" s="700"/>
      <c r="AQ268" s="700"/>
      <c r="AR268" s="807"/>
      <c r="AS268" s="807"/>
      <c r="AT268" s="807"/>
      <c r="AU268" s="807"/>
      <c r="AV268" s="807"/>
      <c r="AW268" s="807"/>
      <c r="AX268" s="807"/>
      <c r="AY268" s="807"/>
      <c r="AZ268" s="807"/>
      <c r="BA268" s="807"/>
      <c r="BB268" s="807"/>
      <c r="BC268" s="807"/>
      <c r="BD268" s="807"/>
      <c r="BE268" s="807"/>
      <c r="BF268" s="807"/>
      <c r="BG268" s="807"/>
      <c r="BH268" s="807"/>
      <c r="BI268" s="807"/>
      <c r="BJ268" s="807"/>
      <c r="BK268" s="807"/>
      <c r="BL268" s="807"/>
      <c r="BM268" s="807"/>
      <c r="BN268" s="807"/>
      <c r="BO268" s="807"/>
      <c r="BP268" s="807"/>
      <c r="BQ268" s="807"/>
      <c r="BR268" s="807"/>
      <c r="BS268" s="807"/>
      <c r="BT268" s="807"/>
      <c r="BU268" s="807"/>
      <c r="BV268" s="807"/>
    </row>
    <row r="269" customFormat="false" ht="12.95" hidden="false" customHeight="true" outlineLevel="0" collapsed="false">
      <c r="B269" s="799"/>
      <c r="E269" s="690"/>
      <c r="F269" s="684"/>
      <c r="G269" s="687"/>
      <c r="H269" s="698"/>
      <c r="I269" s="625"/>
      <c r="J269" s="625" t="str">
        <f aca="false">IF(OR(G269="",I269=""),"",IF(ROUNDDOWN(G269*I269,0)&lt;1,"　　　　　　　０",ROUNDDOWN(G269*I269,0)))</f>
        <v/>
      </c>
      <c r="K269" s="789"/>
      <c r="L269" s="790"/>
      <c r="M269" s="779"/>
      <c r="P269" s="806"/>
      <c r="Q269" s="700"/>
      <c r="R269" s="700"/>
      <c r="S269" s="700"/>
      <c r="T269" s="700"/>
      <c r="U269" s="806"/>
      <c r="V269" s="700"/>
      <c r="W269" s="700"/>
      <c r="X269" s="700"/>
      <c r="Y269" s="700"/>
      <c r="Z269" s="700"/>
      <c r="AA269" s="777"/>
      <c r="AB269" s="700"/>
      <c r="AC269" s="700"/>
      <c r="AD269" s="806"/>
      <c r="AE269" s="700"/>
      <c r="AF269" s="700"/>
      <c r="AG269" s="700"/>
      <c r="AH269" s="700"/>
      <c r="AI269" s="806"/>
      <c r="AJ269" s="700"/>
      <c r="AK269" s="700"/>
      <c r="AL269" s="700"/>
      <c r="AM269" s="700"/>
      <c r="AN269" s="700"/>
      <c r="AQ269" s="700"/>
      <c r="AR269" s="807"/>
      <c r="AS269" s="807"/>
      <c r="AT269" s="807"/>
      <c r="AU269" s="807"/>
      <c r="AV269" s="807"/>
      <c r="AW269" s="807"/>
      <c r="AX269" s="807"/>
      <c r="AY269" s="807"/>
      <c r="AZ269" s="807"/>
      <c r="BA269" s="807"/>
      <c r="BB269" s="807"/>
      <c r="BC269" s="807"/>
      <c r="BD269" s="807"/>
      <c r="BE269" s="807"/>
      <c r="BF269" s="807"/>
      <c r="BG269" s="807"/>
      <c r="BH269" s="807"/>
      <c r="BI269" s="807"/>
      <c r="BJ269" s="807"/>
      <c r="BK269" s="807"/>
      <c r="BL269" s="807"/>
      <c r="BM269" s="807"/>
      <c r="BN269" s="807"/>
      <c r="BO269" s="807"/>
      <c r="BP269" s="807"/>
      <c r="BQ269" s="807"/>
      <c r="BR269" s="807"/>
      <c r="BS269" s="807"/>
      <c r="BT269" s="807"/>
      <c r="BU269" s="807"/>
      <c r="BV269" s="807"/>
    </row>
    <row r="270" customFormat="false" ht="12.95" hidden="false" customHeight="true" outlineLevel="0" collapsed="false">
      <c r="B270" s="785"/>
      <c r="E270" s="686"/>
      <c r="F270" s="696"/>
      <c r="G270" s="677"/>
      <c r="H270" s="697"/>
      <c r="I270" s="629"/>
      <c r="J270" s="629"/>
      <c r="K270" s="786"/>
      <c r="L270" s="787"/>
      <c r="M270" s="779"/>
      <c r="P270" s="806"/>
      <c r="Q270" s="700"/>
      <c r="R270" s="700"/>
      <c r="S270" s="700"/>
      <c r="T270" s="700"/>
      <c r="U270" s="806"/>
      <c r="V270" s="700"/>
      <c r="W270" s="700"/>
      <c r="X270" s="700"/>
      <c r="Y270" s="700"/>
      <c r="Z270" s="700"/>
      <c r="AA270" s="777"/>
      <c r="AB270" s="700"/>
      <c r="AC270" s="700"/>
      <c r="AD270" s="806"/>
      <c r="AE270" s="700"/>
      <c r="AF270" s="700"/>
      <c r="AG270" s="700"/>
      <c r="AH270" s="700"/>
      <c r="AI270" s="806"/>
      <c r="AJ270" s="700"/>
      <c r="AK270" s="700"/>
      <c r="AL270" s="700"/>
      <c r="AM270" s="700"/>
      <c r="AN270" s="700"/>
      <c r="AQ270" s="700"/>
      <c r="AR270" s="807"/>
      <c r="AS270" s="807"/>
      <c r="AT270" s="807"/>
      <c r="AU270" s="807"/>
      <c r="AV270" s="807"/>
      <c r="AW270" s="807"/>
      <c r="AX270" s="807"/>
      <c r="AY270" s="807"/>
      <c r="AZ270" s="807"/>
      <c r="BA270" s="807"/>
      <c r="BB270" s="807"/>
      <c r="BC270" s="807"/>
      <c r="BD270" s="807"/>
      <c r="BE270" s="807"/>
      <c r="BF270" s="807"/>
      <c r="BG270" s="807"/>
      <c r="BH270" s="807"/>
      <c r="BI270" s="807"/>
      <c r="BJ270" s="807"/>
      <c r="BK270" s="807"/>
      <c r="BL270" s="807"/>
      <c r="BM270" s="807"/>
      <c r="BN270" s="807"/>
      <c r="BO270" s="807"/>
      <c r="BP270" s="807"/>
      <c r="BQ270" s="807"/>
      <c r="BR270" s="807"/>
      <c r="BS270" s="807"/>
      <c r="BT270" s="807"/>
      <c r="BU270" s="807"/>
      <c r="BV270" s="807"/>
    </row>
    <row r="271" customFormat="false" ht="12.95" hidden="false" customHeight="true" outlineLevel="0" collapsed="false">
      <c r="B271" s="799"/>
      <c r="E271" s="690"/>
      <c r="F271" s="684"/>
      <c r="G271" s="687"/>
      <c r="H271" s="698"/>
      <c r="I271" s="625"/>
      <c r="J271" s="625" t="str">
        <f aca="false">IF(OR(G271="",I271=""),"",IF(ROUNDDOWN(G271*I271,0)&lt;1,"　　　　　　　０",ROUNDDOWN(G271*I271,0)))</f>
        <v/>
      </c>
      <c r="K271" s="789"/>
      <c r="L271" s="790"/>
      <c r="M271" s="779"/>
      <c r="P271" s="806"/>
      <c r="Q271" s="700"/>
      <c r="R271" s="700"/>
      <c r="S271" s="700"/>
      <c r="T271" s="700"/>
      <c r="U271" s="806"/>
      <c r="V271" s="700"/>
      <c r="W271" s="700"/>
      <c r="X271" s="700"/>
      <c r="Y271" s="700"/>
      <c r="Z271" s="700"/>
      <c r="AA271" s="777"/>
      <c r="AB271" s="700"/>
      <c r="AC271" s="700"/>
      <c r="AD271" s="806"/>
      <c r="AE271" s="700"/>
      <c r="AF271" s="700"/>
      <c r="AG271" s="700"/>
      <c r="AH271" s="700"/>
      <c r="AI271" s="806"/>
      <c r="AJ271" s="700"/>
      <c r="AK271" s="700"/>
      <c r="AL271" s="700"/>
      <c r="AM271" s="700"/>
      <c r="AN271" s="700"/>
      <c r="AQ271" s="700"/>
      <c r="AR271" s="807"/>
      <c r="AS271" s="807"/>
      <c r="AT271" s="807"/>
      <c r="AU271" s="807"/>
      <c r="AV271" s="807"/>
      <c r="AW271" s="807"/>
      <c r="AX271" s="807"/>
      <c r="AY271" s="807"/>
      <c r="AZ271" s="807"/>
      <c r="BA271" s="807"/>
      <c r="BB271" s="807"/>
      <c r="BC271" s="807"/>
      <c r="BD271" s="807"/>
      <c r="BE271" s="807"/>
      <c r="BF271" s="807"/>
      <c r="BG271" s="807"/>
      <c r="BH271" s="807"/>
      <c r="BI271" s="807"/>
      <c r="BJ271" s="807"/>
      <c r="BK271" s="807"/>
      <c r="BL271" s="807"/>
      <c r="BM271" s="807"/>
      <c r="BN271" s="807"/>
      <c r="BO271" s="807"/>
      <c r="BP271" s="807"/>
      <c r="BQ271" s="807"/>
      <c r="BR271" s="807"/>
      <c r="BS271" s="807"/>
      <c r="BT271" s="807"/>
      <c r="BU271" s="807"/>
      <c r="BV271" s="807"/>
    </row>
    <row r="272" customFormat="false" ht="12.95" hidden="false" customHeight="true" outlineLevel="0" collapsed="false">
      <c r="B272" s="785"/>
      <c r="E272" s="686"/>
      <c r="F272" s="696"/>
      <c r="G272" s="677"/>
      <c r="H272" s="697"/>
      <c r="I272" s="629"/>
      <c r="J272" s="629"/>
      <c r="K272" s="786"/>
      <c r="L272" s="787"/>
      <c r="M272" s="779"/>
      <c r="P272" s="806"/>
      <c r="Q272" s="700"/>
      <c r="R272" s="700"/>
      <c r="S272" s="700"/>
      <c r="T272" s="700"/>
      <c r="U272" s="806"/>
      <c r="V272" s="700"/>
      <c r="W272" s="700"/>
      <c r="X272" s="700"/>
      <c r="Y272" s="700"/>
      <c r="Z272" s="700"/>
      <c r="AA272" s="777"/>
      <c r="AB272" s="700"/>
      <c r="AC272" s="700"/>
      <c r="AD272" s="806"/>
      <c r="AE272" s="700"/>
      <c r="AF272" s="700"/>
      <c r="AG272" s="700"/>
      <c r="AH272" s="700"/>
      <c r="AI272" s="806"/>
      <c r="AJ272" s="700"/>
      <c r="AK272" s="700"/>
      <c r="AL272" s="700"/>
      <c r="AM272" s="700"/>
      <c r="AN272" s="700"/>
      <c r="AQ272" s="700"/>
      <c r="AR272" s="807"/>
      <c r="AS272" s="807"/>
      <c r="AT272" s="807"/>
      <c r="AU272" s="807"/>
      <c r="AV272" s="807"/>
      <c r="AW272" s="807"/>
      <c r="AX272" s="807"/>
      <c r="AY272" s="807"/>
      <c r="AZ272" s="807"/>
      <c r="BA272" s="807"/>
      <c r="BB272" s="807"/>
      <c r="BC272" s="807"/>
      <c r="BD272" s="807"/>
      <c r="BE272" s="807"/>
      <c r="BF272" s="807"/>
      <c r="BG272" s="807"/>
      <c r="BH272" s="807"/>
      <c r="BI272" s="807"/>
      <c r="BJ272" s="807"/>
      <c r="BK272" s="807"/>
      <c r="BL272" s="807"/>
      <c r="BM272" s="807"/>
      <c r="BN272" s="807"/>
      <c r="BO272" s="807"/>
      <c r="BP272" s="807"/>
      <c r="BQ272" s="807"/>
      <c r="BR272" s="807"/>
      <c r="BS272" s="807"/>
      <c r="BT272" s="807"/>
      <c r="BU272" s="807"/>
      <c r="BV272" s="807"/>
    </row>
    <row r="273" customFormat="false" ht="12.95" hidden="false" customHeight="true" outlineLevel="0" collapsed="false">
      <c r="B273" s="799"/>
      <c r="E273" s="690"/>
      <c r="F273" s="684"/>
      <c r="G273" s="687"/>
      <c r="H273" s="698"/>
      <c r="I273" s="625"/>
      <c r="J273" s="625" t="str">
        <f aca="false">IF(OR(G273="",I273=""),"",IF(ROUNDDOWN(G273*I273,0)&lt;1,"　　　　　　　０",ROUNDDOWN(G273*I273,0)))</f>
        <v/>
      </c>
      <c r="K273" s="789"/>
      <c r="L273" s="790"/>
      <c r="M273" s="779"/>
      <c r="P273" s="806"/>
      <c r="Q273" s="700"/>
      <c r="R273" s="700"/>
      <c r="S273" s="700"/>
      <c r="T273" s="700"/>
      <c r="U273" s="806"/>
      <c r="V273" s="700"/>
      <c r="W273" s="700"/>
      <c r="X273" s="700"/>
      <c r="Y273" s="700"/>
      <c r="Z273" s="700"/>
      <c r="AA273" s="777"/>
      <c r="AB273" s="700"/>
      <c r="AC273" s="700"/>
      <c r="AD273" s="806"/>
      <c r="AE273" s="700"/>
      <c r="AF273" s="700"/>
      <c r="AG273" s="700"/>
      <c r="AH273" s="700"/>
      <c r="AI273" s="806"/>
      <c r="AJ273" s="700"/>
      <c r="AK273" s="700"/>
      <c r="AL273" s="700"/>
      <c r="AM273" s="700"/>
      <c r="AN273" s="700"/>
      <c r="AQ273" s="700"/>
      <c r="AR273" s="807"/>
      <c r="AS273" s="807"/>
      <c r="AT273" s="807"/>
      <c r="AU273" s="807"/>
      <c r="AV273" s="807"/>
      <c r="AW273" s="807"/>
      <c r="AX273" s="807"/>
      <c r="AY273" s="807"/>
      <c r="AZ273" s="807"/>
      <c r="BA273" s="807"/>
      <c r="BB273" s="807"/>
      <c r="BC273" s="807"/>
      <c r="BD273" s="807"/>
      <c r="BE273" s="807"/>
      <c r="BF273" s="807"/>
      <c r="BG273" s="807"/>
      <c r="BH273" s="807"/>
      <c r="BI273" s="807"/>
      <c r="BJ273" s="807"/>
      <c r="BK273" s="807"/>
      <c r="BL273" s="807"/>
      <c r="BM273" s="807"/>
      <c r="BN273" s="807"/>
      <c r="BO273" s="807"/>
      <c r="BP273" s="807"/>
      <c r="BQ273" s="807"/>
      <c r="BR273" s="807"/>
      <c r="BS273" s="807"/>
      <c r="BT273" s="807"/>
      <c r="BU273" s="807"/>
      <c r="BV273" s="807"/>
    </row>
    <row r="274" customFormat="false" ht="12.95" hidden="false" customHeight="true" outlineLevel="0" collapsed="false">
      <c r="B274" s="785"/>
      <c r="E274" s="686"/>
      <c r="F274" s="696"/>
      <c r="G274" s="677"/>
      <c r="H274" s="697"/>
      <c r="I274" s="629"/>
      <c r="J274" s="629"/>
      <c r="K274" s="786"/>
      <c r="L274" s="787"/>
      <c r="M274" s="779"/>
      <c r="P274" s="806"/>
      <c r="Q274" s="700"/>
      <c r="R274" s="700"/>
      <c r="S274" s="700"/>
      <c r="T274" s="700"/>
      <c r="U274" s="806"/>
      <c r="V274" s="700"/>
      <c r="W274" s="700"/>
      <c r="X274" s="700"/>
      <c r="Y274" s="700"/>
      <c r="Z274" s="700"/>
      <c r="AA274" s="777"/>
      <c r="AB274" s="700"/>
      <c r="AC274" s="700"/>
      <c r="AD274" s="806"/>
      <c r="AE274" s="700"/>
      <c r="AF274" s="700"/>
      <c r="AG274" s="700"/>
      <c r="AH274" s="700"/>
      <c r="AI274" s="806"/>
      <c r="AJ274" s="700"/>
      <c r="AK274" s="700"/>
      <c r="AL274" s="700"/>
      <c r="AM274" s="700"/>
      <c r="AN274" s="700"/>
      <c r="AQ274" s="700"/>
      <c r="AR274" s="807"/>
      <c r="AS274" s="807"/>
      <c r="AT274" s="807"/>
      <c r="AU274" s="807"/>
      <c r="AV274" s="807"/>
      <c r="AW274" s="807"/>
      <c r="AX274" s="807"/>
      <c r="AY274" s="807"/>
      <c r="AZ274" s="807"/>
      <c r="BA274" s="807"/>
      <c r="BB274" s="807"/>
      <c r="BC274" s="807"/>
      <c r="BD274" s="807"/>
      <c r="BE274" s="807"/>
      <c r="BF274" s="807"/>
      <c r="BG274" s="807"/>
      <c r="BH274" s="807"/>
      <c r="BI274" s="807"/>
      <c r="BJ274" s="807"/>
      <c r="BK274" s="807"/>
      <c r="BL274" s="807"/>
      <c r="BM274" s="807"/>
      <c r="BN274" s="807"/>
      <c r="BO274" s="807"/>
      <c r="BP274" s="807"/>
      <c r="BQ274" s="807"/>
      <c r="BR274" s="807"/>
      <c r="BS274" s="807"/>
      <c r="BT274" s="807"/>
      <c r="BU274" s="807"/>
      <c r="BV274" s="807"/>
    </row>
    <row r="275" customFormat="false" ht="12.95" hidden="false" customHeight="true" outlineLevel="0" collapsed="false">
      <c r="B275" s="799"/>
      <c r="E275" s="690"/>
      <c r="F275" s="684"/>
      <c r="G275" s="687"/>
      <c r="H275" s="698"/>
      <c r="I275" s="625"/>
      <c r="J275" s="625" t="str">
        <f aca="false">IF(OR(G275="",I275=""),"",IF(ROUNDDOWN(G275*I275,0)&lt;1,"　　　　　　　０",ROUNDDOWN(G275*I275,0)))</f>
        <v/>
      </c>
      <c r="K275" s="789"/>
      <c r="L275" s="790"/>
      <c r="M275" s="779"/>
      <c r="P275" s="806"/>
      <c r="Q275" s="700"/>
      <c r="R275" s="700"/>
      <c r="S275" s="700"/>
      <c r="T275" s="700"/>
      <c r="U275" s="806"/>
      <c r="V275" s="700"/>
      <c r="W275" s="700"/>
      <c r="X275" s="700"/>
      <c r="Y275" s="700"/>
      <c r="Z275" s="700"/>
      <c r="AA275" s="777"/>
      <c r="AB275" s="700"/>
      <c r="AC275" s="700"/>
      <c r="AD275" s="806"/>
      <c r="AE275" s="700"/>
      <c r="AF275" s="700"/>
      <c r="AG275" s="700"/>
      <c r="AH275" s="700"/>
      <c r="AI275" s="806"/>
      <c r="AJ275" s="700"/>
      <c r="AK275" s="700"/>
      <c r="AL275" s="700"/>
      <c r="AM275" s="700"/>
      <c r="AN275" s="700"/>
      <c r="AQ275" s="700"/>
      <c r="AR275" s="807"/>
      <c r="AS275" s="807"/>
      <c r="AT275" s="807"/>
      <c r="AU275" s="807"/>
      <c r="AV275" s="807"/>
      <c r="AW275" s="807"/>
      <c r="AX275" s="807"/>
      <c r="AY275" s="807"/>
      <c r="AZ275" s="807"/>
      <c r="BA275" s="807"/>
      <c r="BB275" s="807"/>
      <c r="BC275" s="807"/>
      <c r="BD275" s="807"/>
      <c r="BE275" s="807"/>
      <c r="BF275" s="807"/>
      <c r="BG275" s="807"/>
      <c r="BH275" s="807"/>
      <c r="BI275" s="807"/>
      <c r="BJ275" s="807"/>
      <c r="BK275" s="807"/>
      <c r="BL275" s="807"/>
      <c r="BM275" s="807"/>
      <c r="BN275" s="807"/>
      <c r="BO275" s="807"/>
      <c r="BP275" s="807"/>
      <c r="BQ275" s="807"/>
      <c r="BR275" s="807"/>
      <c r="BS275" s="807"/>
      <c r="BT275" s="807"/>
      <c r="BU275" s="807"/>
      <c r="BV275" s="807"/>
    </row>
    <row r="276" customFormat="false" ht="12.95" hidden="false" customHeight="true" outlineLevel="0" collapsed="false">
      <c r="B276" s="785"/>
      <c r="E276" s="686"/>
      <c r="F276" s="696"/>
      <c r="G276" s="677"/>
      <c r="H276" s="697"/>
      <c r="I276" s="629"/>
      <c r="J276" s="629"/>
      <c r="K276" s="786"/>
      <c r="L276" s="787"/>
      <c r="M276" s="779"/>
      <c r="P276" s="806"/>
      <c r="Q276" s="700"/>
      <c r="R276" s="700"/>
      <c r="S276" s="700"/>
      <c r="T276" s="700"/>
      <c r="U276" s="806"/>
      <c r="V276" s="700"/>
      <c r="W276" s="700"/>
      <c r="X276" s="700"/>
      <c r="Y276" s="700"/>
      <c r="Z276" s="700"/>
      <c r="AA276" s="777"/>
      <c r="AB276" s="700"/>
      <c r="AC276" s="700"/>
      <c r="AD276" s="806"/>
      <c r="AE276" s="700"/>
      <c r="AF276" s="700"/>
      <c r="AG276" s="700"/>
      <c r="AH276" s="700"/>
      <c r="AI276" s="806"/>
      <c r="AJ276" s="700"/>
      <c r="AK276" s="700"/>
      <c r="AL276" s="700"/>
      <c r="AM276" s="700"/>
      <c r="AN276" s="700"/>
      <c r="AQ276" s="700"/>
      <c r="AR276" s="807"/>
      <c r="AS276" s="807"/>
      <c r="AT276" s="807"/>
      <c r="AU276" s="807"/>
      <c r="AV276" s="807"/>
      <c r="AW276" s="807"/>
      <c r="AX276" s="807"/>
      <c r="AY276" s="807"/>
      <c r="AZ276" s="807"/>
      <c r="BA276" s="807"/>
      <c r="BB276" s="807"/>
      <c r="BC276" s="807"/>
      <c r="BD276" s="807"/>
      <c r="BE276" s="807"/>
      <c r="BF276" s="807"/>
      <c r="BG276" s="807"/>
      <c r="BH276" s="807"/>
      <c r="BI276" s="807"/>
      <c r="BJ276" s="807"/>
      <c r="BK276" s="807"/>
      <c r="BL276" s="807"/>
      <c r="BM276" s="807"/>
      <c r="BN276" s="807"/>
      <c r="BO276" s="807"/>
      <c r="BP276" s="807"/>
      <c r="BQ276" s="807"/>
      <c r="BR276" s="807"/>
      <c r="BS276" s="807"/>
      <c r="BT276" s="807"/>
      <c r="BU276" s="807"/>
      <c r="BV276" s="807"/>
    </row>
    <row r="277" customFormat="false" ht="12.95" hidden="false" customHeight="true" outlineLevel="0" collapsed="false">
      <c r="B277" s="799"/>
      <c r="E277" s="690"/>
      <c r="F277" s="684"/>
      <c r="G277" s="687"/>
      <c r="H277" s="698"/>
      <c r="I277" s="625"/>
      <c r="J277" s="625" t="str">
        <f aca="false">IF(OR(G277="",I277=""),"",IF(ROUNDDOWN(G277*I277,0)&lt;1,"　　　　　　　０",ROUNDDOWN(G277*I277,0)))</f>
        <v/>
      </c>
      <c r="K277" s="789"/>
      <c r="L277" s="790"/>
      <c r="M277" s="779"/>
      <c r="P277" s="806"/>
      <c r="Q277" s="700"/>
      <c r="R277" s="700"/>
      <c r="S277" s="700"/>
      <c r="T277" s="700"/>
      <c r="U277" s="806"/>
      <c r="V277" s="700"/>
      <c r="W277" s="700"/>
      <c r="X277" s="700"/>
      <c r="Y277" s="700"/>
      <c r="Z277" s="700"/>
      <c r="AA277" s="777"/>
      <c r="AB277" s="700"/>
      <c r="AC277" s="700"/>
      <c r="AD277" s="806"/>
      <c r="AE277" s="700"/>
      <c r="AF277" s="700"/>
      <c r="AG277" s="700"/>
      <c r="AH277" s="700"/>
      <c r="AI277" s="806"/>
      <c r="AJ277" s="700"/>
      <c r="AK277" s="700"/>
      <c r="AL277" s="700"/>
      <c r="AM277" s="700"/>
      <c r="AN277" s="700"/>
      <c r="AQ277" s="700"/>
      <c r="AR277" s="807"/>
      <c r="AS277" s="807"/>
      <c r="AT277" s="807"/>
      <c r="AU277" s="807"/>
      <c r="AV277" s="807"/>
      <c r="AW277" s="807"/>
      <c r="AX277" s="807"/>
      <c r="AY277" s="807"/>
      <c r="AZ277" s="807"/>
      <c r="BA277" s="807"/>
      <c r="BB277" s="807"/>
      <c r="BC277" s="807"/>
      <c r="BD277" s="807"/>
      <c r="BE277" s="807"/>
      <c r="BF277" s="807"/>
      <c r="BG277" s="807"/>
      <c r="BH277" s="807"/>
      <c r="BI277" s="807"/>
      <c r="BJ277" s="807"/>
      <c r="BK277" s="807"/>
      <c r="BL277" s="807"/>
      <c r="BM277" s="807"/>
      <c r="BN277" s="807"/>
      <c r="BO277" s="807"/>
      <c r="BP277" s="807"/>
      <c r="BQ277" s="807"/>
      <c r="BR277" s="807"/>
      <c r="BS277" s="807"/>
      <c r="BT277" s="807"/>
      <c r="BU277" s="807"/>
      <c r="BV277" s="807"/>
    </row>
    <row r="278" customFormat="false" ht="12.95" hidden="false" customHeight="true" outlineLevel="0" collapsed="false">
      <c r="B278" s="785"/>
      <c r="E278" s="686"/>
      <c r="F278" s="696"/>
      <c r="G278" s="677"/>
      <c r="H278" s="697"/>
      <c r="I278" s="629"/>
      <c r="J278" s="629"/>
      <c r="K278" s="786"/>
      <c r="L278" s="787"/>
      <c r="M278" s="779"/>
      <c r="P278" s="806"/>
      <c r="Q278" s="700"/>
      <c r="R278" s="700"/>
      <c r="S278" s="700"/>
      <c r="T278" s="700"/>
      <c r="U278" s="806"/>
      <c r="V278" s="700"/>
      <c r="W278" s="700"/>
      <c r="X278" s="700"/>
      <c r="Y278" s="700"/>
      <c r="Z278" s="700"/>
      <c r="AA278" s="777"/>
      <c r="AB278" s="700"/>
      <c r="AC278" s="700"/>
      <c r="AD278" s="806"/>
      <c r="AE278" s="700"/>
      <c r="AF278" s="700"/>
      <c r="AG278" s="700"/>
      <c r="AH278" s="700"/>
      <c r="AI278" s="806"/>
      <c r="AJ278" s="700"/>
      <c r="AK278" s="700"/>
      <c r="AL278" s="700"/>
      <c r="AM278" s="700"/>
      <c r="AN278" s="700"/>
      <c r="AQ278" s="700"/>
      <c r="AR278" s="807"/>
      <c r="AS278" s="807"/>
      <c r="AT278" s="807"/>
      <c r="AU278" s="807"/>
      <c r="AV278" s="807"/>
      <c r="AW278" s="807"/>
      <c r="AX278" s="807"/>
      <c r="AY278" s="807"/>
      <c r="AZ278" s="807"/>
      <c r="BA278" s="807"/>
      <c r="BB278" s="807"/>
      <c r="BC278" s="807"/>
      <c r="BD278" s="807"/>
      <c r="BE278" s="807"/>
      <c r="BF278" s="807"/>
      <c r="BG278" s="807"/>
      <c r="BH278" s="807"/>
      <c r="BI278" s="807"/>
      <c r="BJ278" s="807"/>
      <c r="BK278" s="807"/>
      <c r="BL278" s="807"/>
      <c r="BM278" s="807"/>
      <c r="BN278" s="807"/>
      <c r="BO278" s="807"/>
      <c r="BP278" s="807"/>
      <c r="BQ278" s="807"/>
      <c r="BR278" s="807"/>
      <c r="BS278" s="807"/>
      <c r="BT278" s="807"/>
      <c r="BU278" s="807"/>
      <c r="BV278" s="807"/>
    </row>
    <row r="279" customFormat="false" ht="12.95" hidden="false" customHeight="true" outlineLevel="0" collapsed="false">
      <c r="B279" s="799"/>
      <c r="E279" s="690"/>
      <c r="F279" s="684"/>
      <c r="G279" s="687"/>
      <c r="H279" s="698"/>
      <c r="I279" s="625"/>
      <c r="J279" s="625" t="str">
        <f aca="false">IF(OR(G279="",I279=""),"",IF(ROUNDDOWN(G279*I279,0)&lt;1,"　　　　　　　０",ROUNDDOWN(G279*I279,0)))</f>
        <v/>
      </c>
      <c r="K279" s="789"/>
      <c r="L279" s="790"/>
      <c r="M279" s="779"/>
      <c r="P279" s="806"/>
      <c r="Q279" s="700"/>
      <c r="R279" s="700"/>
      <c r="S279" s="700"/>
      <c r="T279" s="700"/>
      <c r="U279" s="806"/>
      <c r="V279" s="700"/>
      <c r="W279" s="700"/>
      <c r="X279" s="700"/>
      <c r="Y279" s="700"/>
      <c r="Z279" s="700"/>
      <c r="AA279" s="777"/>
      <c r="AB279" s="700"/>
      <c r="AC279" s="700"/>
      <c r="AD279" s="806"/>
      <c r="AE279" s="700"/>
      <c r="AF279" s="700"/>
      <c r="AG279" s="700"/>
      <c r="AH279" s="700"/>
      <c r="AI279" s="806"/>
      <c r="AJ279" s="700"/>
      <c r="AK279" s="700"/>
      <c r="AL279" s="700"/>
      <c r="AM279" s="700"/>
      <c r="AN279" s="700"/>
      <c r="AQ279" s="700"/>
      <c r="AR279" s="807"/>
      <c r="AS279" s="807"/>
      <c r="AT279" s="807"/>
      <c r="AU279" s="807"/>
      <c r="AV279" s="807"/>
      <c r="AW279" s="807"/>
      <c r="AX279" s="807"/>
      <c r="AY279" s="807"/>
      <c r="AZ279" s="807"/>
      <c r="BA279" s="807"/>
      <c r="BB279" s="807"/>
      <c r="BC279" s="807"/>
      <c r="BD279" s="807"/>
      <c r="BE279" s="807"/>
      <c r="BF279" s="807"/>
      <c r="BG279" s="807"/>
      <c r="BH279" s="807"/>
      <c r="BI279" s="807"/>
      <c r="BJ279" s="807"/>
      <c r="BK279" s="807"/>
      <c r="BL279" s="807"/>
      <c r="BM279" s="807"/>
      <c r="BN279" s="807"/>
      <c r="BO279" s="807"/>
      <c r="BP279" s="807"/>
      <c r="BQ279" s="807"/>
      <c r="BR279" s="807"/>
      <c r="BS279" s="807"/>
      <c r="BT279" s="807"/>
      <c r="BU279" s="807"/>
      <c r="BV279" s="807"/>
    </row>
    <row r="280" customFormat="false" ht="12.95" hidden="false" customHeight="true" outlineLevel="0" collapsed="false">
      <c r="B280" s="785"/>
      <c r="E280" s="686"/>
      <c r="F280" s="696"/>
      <c r="G280" s="677"/>
      <c r="H280" s="697"/>
      <c r="I280" s="629"/>
      <c r="J280" s="629"/>
      <c r="K280" s="786"/>
      <c r="L280" s="787"/>
      <c r="M280" s="779"/>
      <c r="P280" s="806"/>
      <c r="Q280" s="700"/>
      <c r="R280" s="700"/>
      <c r="S280" s="700"/>
      <c r="T280" s="700"/>
      <c r="U280" s="806"/>
      <c r="V280" s="700"/>
      <c r="W280" s="700"/>
      <c r="X280" s="700"/>
      <c r="Y280" s="700"/>
      <c r="Z280" s="700"/>
      <c r="AA280" s="777"/>
      <c r="AB280" s="700"/>
      <c r="AC280" s="700"/>
      <c r="AD280" s="806"/>
      <c r="AE280" s="700"/>
      <c r="AF280" s="700"/>
      <c r="AG280" s="700"/>
      <c r="AH280" s="700"/>
      <c r="AI280" s="806"/>
      <c r="AJ280" s="700"/>
      <c r="AK280" s="700"/>
      <c r="AL280" s="700"/>
      <c r="AM280" s="700"/>
      <c r="AN280" s="700"/>
      <c r="AQ280" s="700"/>
      <c r="AR280" s="807"/>
      <c r="AS280" s="807"/>
      <c r="AT280" s="807"/>
      <c r="AU280" s="807"/>
      <c r="AV280" s="807"/>
      <c r="AW280" s="807"/>
      <c r="AX280" s="807"/>
      <c r="AY280" s="807"/>
      <c r="AZ280" s="807"/>
      <c r="BA280" s="807"/>
      <c r="BB280" s="807"/>
      <c r="BC280" s="807"/>
      <c r="BD280" s="807"/>
      <c r="BE280" s="807"/>
      <c r="BF280" s="807"/>
      <c r="BG280" s="807"/>
      <c r="BH280" s="807"/>
      <c r="BI280" s="807"/>
      <c r="BJ280" s="807"/>
      <c r="BK280" s="807"/>
      <c r="BL280" s="807"/>
      <c r="BM280" s="807"/>
      <c r="BN280" s="807"/>
      <c r="BO280" s="807"/>
      <c r="BP280" s="807"/>
      <c r="BQ280" s="807"/>
      <c r="BR280" s="807"/>
      <c r="BS280" s="807"/>
      <c r="BT280" s="807"/>
      <c r="BU280" s="807"/>
      <c r="BV280" s="807"/>
    </row>
    <row r="281" customFormat="false" ht="12.95" hidden="false" customHeight="true" outlineLevel="0" collapsed="false">
      <c r="B281" s="799"/>
      <c r="E281" s="690"/>
      <c r="F281" s="684"/>
      <c r="G281" s="687"/>
      <c r="H281" s="698"/>
      <c r="I281" s="625"/>
      <c r="J281" s="625" t="str">
        <f aca="false">IF(OR(G281="",I281=""),"",IF(ROUNDDOWN(G281*I281,0)&lt;1,"　　　　　　　０",ROUNDDOWN(G281*I281,0)))</f>
        <v/>
      </c>
      <c r="K281" s="789"/>
      <c r="L281" s="790"/>
      <c r="M281" s="779"/>
      <c r="P281" s="806"/>
      <c r="Q281" s="700"/>
      <c r="R281" s="700"/>
      <c r="S281" s="700"/>
      <c r="T281" s="700"/>
      <c r="U281" s="806"/>
      <c r="V281" s="700"/>
      <c r="W281" s="700"/>
      <c r="X281" s="700"/>
      <c r="Y281" s="700"/>
      <c r="Z281" s="700"/>
      <c r="AA281" s="777"/>
      <c r="AB281" s="700"/>
      <c r="AC281" s="700"/>
      <c r="AD281" s="806"/>
      <c r="AE281" s="700"/>
      <c r="AF281" s="700"/>
      <c r="AG281" s="700"/>
      <c r="AH281" s="700"/>
      <c r="AI281" s="806"/>
      <c r="AJ281" s="700"/>
      <c r="AK281" s="700"/>
      <c r="AL281" s="700"/>
      <c r="AM281" s="700"/>
      <c r="AN281" s="700"/>
      <c r="AQ281" s="700"/>
      <c r="AR281" s="807"/>
      <c r="AS281" s="807"/>
      <c r="AT281" s="807"/>
      <c r="AU281" s="807"/>
      <c r="AV281" s="807"/>
      <c r="AW281" s="807"/>
      <c r="AX281" s="807"/>
      <c r="AY281" s="807"/>
      <c r="AZ281" s="807"/>
      <c r="BA281" s="807"/>
      <c r="BB281" s="807"/>
      <c r="BC281" s="807"/>
      <c r="BD281" s="807"/>
      <c r="BE281" s="807"/>
      <c r="BF281" s="807"/>
      <c r="BG281" s="807"/>
      <c r="BH281" s="807"/>
      <c r="BI281" s="807"/>
      <c r="BJ281" s="807"/>
      <c r="BK281" s="807"/>
      <c r="BL281" s="807"/>
      <c r="BM281" s="807"/>
      <c r="BN281" s="807"/>
      <c r="BO281" s="807"/>
      <c r="BP281" s="807"/>
      <c r="BQ281" s="807"/>
      <c r="BR281" s="807"/>
      <c r="BS281" s="807"/>
      <c r="BT281" s="807"/>
      <c r="BU281" s="807"/>
      <c r="BV281" s="807"/>
    </row>
    <row r="282" customFormat="false" ht="12.95" hidden="false" customHeight="true" outlineLevel="0" collapsed="false">
      <c r="B282" s="785"/>
      <c r="E282" s="686"/>
      <c r="F282" s="696"/>
      <c r="G282" s="677"/>
      <c r="H282" s="697"/>
      <c r="I282" s="629"/>
      <c r="J282" s="629"/>
      <c r="K282" s="786"/>
      <c r="L282" s="787"/>
      <c r="M282" s="779"/>
      <c r="P282" s="806"/>
      <c r="Q282" s="700"/>
      <c r="R282" s="700"/>
      <c r="S282" s="700"/>
      <c r="T282" s="700"/>
      <c r="U282" s="806"/>
      <c r="V282" s="700"/>
      <c r="W282" s="700"/>
      <c r="X282" s="700"/>
      <c r="Y282" s="700"/>
      <c r="Z282" s="700"/>
      <c r="AA282" s="777"/>
      <c r="AB282" s="700"/>
      <c r="AC282" s="700"/>
      <c r="AD282" s="806"/>
      <c r="AE282" s="700"/>
      <c r="AF282" s="700"/>
      <c r="AG282" s="700"/>
      <c r="AH282" s="700"/>
      <c r="AI282" s="806"/>
      <c r="AJ282" s="700"/>
      <c r="AK282" s="700"/>
      <c r="AL282" s="700"/>
      <c r="AM282" s="700"/>
      <c r="AN282" s="700"/>
      <c r="AQ282" s="700"/>
      <c r="AR282" s="807"/>
      <c r="AS282" s="807"/>
      <c r="AT282" s="807"/>
      <c r="AU282" s="807"/>
      <c r="AV282" s="807"/>
      <c r="AW282" s="807"/>
      <c r="AX282" s="807"/>
      <c r="AY282" s="807"/>
      <c r="AZ282" s="807"/>
      <c r="BA282" s="807"/>
      <c r="BB282" s="807"/>
      <c r="BC282" s="807"/>
      <c r="BD282" s="807"/>
      <c r="BE282" s="807"/>
      <c r="BF282" s="807"/>
      <c r="BG282" s="807"/>
      <c r="BH282" s="807"/>
      <c r="BI282" s="807"/>
      <c r="BJ282" s="807"/>
      <c r="BK282" s="807"/>
      <c r="BL282" s="807"/>
      <c r="BM282" s="807"/>
      <c r="BN282" s="807"/>
      <c r="BO282" s="807"/>
      <c r="BP282" s="807"/>
      <c r="BQ282" s="807"/>
      <c r="BR282" s="807"/>
      <c r="BS282" s="807"/>
      <c r="BT282" s="807"/>
      <c r="BU282" s="807"/>
      <c r="BV282" s="807"/>
    </row>
    <row r="283" customFormat="false" ht="12.95" hidden="false" customHeight="true" outlineLevel="0" collapsed="false">
      <c r="B283" s="799"/>
      <c r="E283" s="690"/>
      <c r="F283" s="684"/>
      <c r="G283" s="687"/>
      <c r="H283" s="698"/>
      <c r="I283" s="625"/>
      <c r="J283" s="625" t="str">
        <f aca="false">IF(OR(G283="",I283=""),"",IF(ROUNDDOWN(G283*I283,0)&lt;1,"　　　　　　　０",ROUNDDOWN(G283*I283,0)))</f>
        <v/>
      </c>
      <c r="K283" s="789"/>
      <c r="L283" s="790"/>
      <c r="M283" s="779"/>
      <c r="P283" s="806"/>
      <c r="Q283" s="700"/>
      <c r="R283" s="700"/>
      <c r="S283" s="700"/>
      <c r="T283" s="700"/>
      <c r="U283" s="806"/>
      <c r="V283" s="700"/>
      <c r="W283" s="700"/>
      <c r="X283" s="700"/>
      <c r="Y283" s="700"/>
      <c r="Z283" s="700"/>
      <c r="AA283" s="777"/>
      <c r="AB283" s="700"/>
      <c r="AC283" s="700"/>
      <c r="AD283" s="806"/>
      <c r="AE283" s="700"/>
      <c r="AF283" s="700"/>
      <c r="AG283" s="700"/>
      <c r="AH283" s="700"/>
      <c r="AI283" s="806"/>
      <c r="AJ283" s="700"/>
      <c r="AK283" s="700"/>
      <c r="AL283" s="700"/>
      <c r="AM283" s="700"/>
      <c r="AN283" s="700"/>
      <c r="AQ283" s="700"/>
      <c r="AR283" s="807"/>
      <c r="AS283" s="807"/>
      <c r="AT283" s="807"/>
      <c r="AU283" s="807"/>
      <c r="AV283" s="807"/>
      <c r="AW283" s="807"/>
      <c r="AX283" s="807"/>
      <c r="AY283" s="807"/>
      <c r="AZ283" s="807"/>
      <c r="BA283" s="807"/>
      <c r="BB283" s="807"/>
      <c r="BC283" s="807"/>
      <c r="BD283" s="807"/>
      <c r="BE283" s="807"/>
      <c r="BF283" s="807"/>
      <c r="BG283" s="807"/>
      <c r="BH283" s="807"/>
      <c r="BI283" s="807"/>
      <c r="BJ283" s="807"/>
      <c r="BK283" s="807"/>
      <c r="BL283" s="807"/>
      <c r="BM283" s="807"/>
      <c r="BN283" s="807"/>
      <c r="BO283" s="807"/>
      <c r="BP283" s="807"/>
      <c r="BQ283" s="807"/>
      <c r="BR283" s="807"/>
      <c r="BS283" s="807"/>
      <c r="BT283" s="807"/>
      <c r="BU283" s="807"/>
      <c r="BV283" s="807"/>
    </row>
    <row r="284" customFormat="false" ht="12.95" hidden="false" customHeight="true" outlineLevel="0" collapsed="false">
      <c r="B284" s="785"/>
      <c r="E284" s="686"/>
      <c r="F284" s="696"/>
      <c r="G284" s="677"/>
      <c r="H284" s="697"/>
      <c r="I284" s="629"/>
      <c r="J284" s="629"/>
      <c r="K284" s="786"/>
      <c r="L284" s="787"/>
      <c r="M284" s="779"/>
      <c r="P284" s="806"/>
      <c r="Q284" s="700"/>
      <c r="R284" s="700"/>
      <c r="S284" s="700"/>
      <c r="T284" s="700"/>
      <c r="U284" s="806"/>
      <c r="V284" s="700"/>
      <c r="W284" s="700"/>
      <c r="X284" s="700"/>
      <c r="Y284" s="700"/>
      <c r="Z284" s="700"/>
      <c r="AA284" s="777"/>
      <c r="AB284" s="700"/>
      <c r="AC284" s="700"/>
      <c r="AD284" s="806"/>
      <c r="AE284" s="700"/>
      <c r="AF284" s="700"/>
      <c r="AG284" s="700"/>
      <c r="AH284" s="700"/>
      <c r="AI284" s="806"/>
      <c r="AJ284" s="700"/>
      <c r="AK284" s="700"/>
      <c r="AL284" s="700"/>
      <c r="AM284" s="700"/>
      <c r="AN284" s="700"/>
      <c r="AQ284" s="700"/>
      <c r="AR284" s="807"/>
      <c r="AS284" s="807"/>
      <c r="AT284" s="807"/>
      <c r="AU284" s="807"/>
      <c r="AV284" s="807"/>
      <c r="AW284" s="807"/>
      <c r="AX284" s="807"/>
      <c r="AY284" s="807"/>
      <c r="AZ284" s="807"/>
      <c r="BA284" s="807"/>
      <c r="BB284" s="807"/>
      <c r="BC284" s="807"/>
      <c r="BD284" s="807"/>
      <c r="BE284" s="807"/>
      <c r="BF284" s="807"/>
      <c r="BG284" s="807"/>
      <c r="BH284" s="807"/>
      <c r="BI284" s="807"/>
      <c r="BJ284" s="807"/>
      <c r="BK284" s="807"/>
      <c r="BL284" s="807"/>
      <c r="BM284" s="807"/>
      <c r="BN284" s="807"/>
      <c r="BO284" s="807"/>
      <c r="BP284" s="807"/>
      <c r="BQ284" s="807"/>
      <c r="BR284" s="807"/>
      <c r="BS284" s="807"/>
      <c r="BT284" s="807"/>
      <c r="BU284" s="807"/>
      <c r="BV284" s="807"/>
    </row>
    <row r="285" customFormat="false" ht="12.95" hidden="false" customHeight="true" outlineLevel="0" collapsed="false">
      <c r="B285" s="799"/>
      <c r="E285" s="690"/>
      <c r="F285" s="684"/>
      <c r="G285" s="687"/>
      <c r="H285" s="698"/>
      <c r="I285" s="625"/>
      <c r="J285" s="625" t="str">
        <f aca="false">IF(OR(G285="",I285=""),"",IF(ROUNDDOWN(G285*I285,0)&lt;1,"　　　　　　　０",ROUNDDOWN(G285*I285,0)))</f>
        <v/>
      </c>
      <c r="K285" s="789"/>
      <c r="L285" s="790"/>
      <c r="M285" s="779"/>
      <c r="P285" s="806"/>
      <c r="Q285" s="700"/>
      <c r="R285" s="700"/>
      <c r="S285" s="700"/>
      <c r="T285" s="700"/>
      <c r="U285" s="806"/>
      <c r="V285" s="700"/>
      <c r="W285" s="700"/>
      <c r="X285" s="700"/>
      <c r="Y285" s="700"/>
      <c r="Z285" s="700"/>
      <c r="AA285" s="777"/>
      <c r="AB285" s="700"/>
      <c r="AC285" s="700"/>
      <c r="AD285" s="806"/>
      <c r="AE285" s="700"/>
      <c r="AF285" s="700"/>
      <c r="AG285" s="700"/>
      <c r="AH285" s="700"/>
      <c r="AI285" s="806"/>
      <c r="AJ285" s="700"/>
      <c r="AK285" s="700"/>
      <c r="AL285" s="700"/>
      <c r="AM285" s="700"/>
      <c r="AN285" s="700"/>
      <c r="AQ285" s="700"/>
      <c r="AR285" s="807"/>
      <c r="AS285" s="807"/>
      <c r="AT285" s="807"/>
      <c r="AU285" s="807"/>
      <c r="AV285" s="807"/>
      <c r="AW285" s="807"/>
      <c r="AX285" s="807"/>
      <c r="AY285" s="807"/>
      <c r="AZ285" s="807"/>
      <c r="BA285" s="807"/>
      <c r="BB285" s="807"/>
      <c r="BC285" s="807"/>
      <c r="BD285" s="807"/>
      <c r="BE285" s="807"/>
      <c r="BF285" s="807"/>
      <c r="BG285" s="807"/>
      <c r="BH285" s="807"/>
      <c r="BI285" s="807"/>
      <c r="BJ285" s="807"/>
      <c r="BK285" s="807"/>
      <c r="BL285" s="807"/>
      <c r="BM285" s="807"/>
      <c r="BN285" s="807"/>
      <c r="BO285" s="807"/>
      <c r="BP285" s="807"/>
      <c r="BQ285" s="807"/>
      <c r="BR285" s="807"/>
      <c r="BS285" s="807"/>
      <c r="BT285" s="807"/>
      <c r="BU285" s="807"/>
      <c r="BV285" s="807"/>
    </row>
    <row r="286" customFormat="false" ht="12.95" hidden="false" customHeight="true" outlineLevel="0" collapsed="false">
      <c r="B286" s="785"/>
      <c r="E286" s="686"/>
      <c r="F286" s="696"/>
      <c r="G286" s="677"/>
      <c r="H286" s="697"/>
      <c r="I286" s="629"/>
      <c r="J286" s="629"/>
      <c r="K286" s="786"/>
      <c r="L286" s="787"/>
      <c r="M286" s="779"/>
      <c r="P286" s="806"/>
      <c r="Q286" s="700"/>
      <c r="R286" s="700"/>
      <c r="S286" s="700"/>
      <c r="T286" s="700"/>
      <c r="U286" s="806"/>
      <c r="V286" s="700"/>
      <c r="W286" s="700"/>
      <c r="X286" s="700"/>
      <c r="Y286" s="700"/>
      <c r="Z286" s="700"/>
      <c r="AA286" s="777"/>
      <c r="AB286" s="700"/>
      <c r="AC286" s="700"/>
      <c r="AD286" s="806"/>
      <c r="AE286" s="700"/>
      <c r="AF286" s="700"/>
      <c r="AG286" s="700"/>
      <c r="AH286" s="700"/>
      <c r="AI286" s="806"/>
      <c r="AJ286" s="700"/>
      <c r="AK286" s="700"/>
      <c r="AL286" s="700"/>
      <c r="AM286" s="700"/>
      <c r="AN286" s="700"/>
      <c r="AQ286" s="700"/>
      <c r="AR286" s="807"/>
      <c r="AS286" s="807"/>
      <c r="AT286" s="807"/>
      <c r="AU286" s="807"/>
      <c r="AV286" s="807"/>
      <c r="AW286" s="807"/>
      <c r="AX286" s="807"/>
      <c r="AY286" s="807"/>
      <c r="AZ286" s="807"/>
      <c r="BA286" s="807"/>
      <c r="BB286" s="807"/>
      <c r="BC286" s="807"/>
      <c r="BD286" s="807"/>
      <c r="BE286" s="807"/>
      <c r="BF286" s="807"/>
      <c r="BG286" s="807"/>
      <c r="BH286" s="807"/>
      <c r="BI286" s="807"/>
      <c r="BJ286" s="807"/>
      <c r="BK286" s="807"/>
      <c r="BL286" s="807"/>
      <c r="BM286" s="807"/>
      <c r="BN286" s="807"/>
      <c r="BO286" s="807"/>
      <c r="BP286" s="807"/>
      <c r="BQ286" s="807"/>
      <c r="BR286" s="807"/>
      <c r="BS286" s="807"/>
      <c r="BT286" s="807"/>
      <c r="BU286" s="807"/>
      <c r="BV286" s="807"/>
    </row>
    <row r="287" customFormat="false" ht="12.95" hidden="false" customHeight="true" outlineLevel="0" collapsed="false">
      <c r="B287" s="799"/>
      <c r="E287" s="690"/>
      <c r="F287" s="684"/>
      <c r="G287" s="687"/>
      <c r="H287" s="698"/>
      <c r="I287" s="625"/>
      <c r="J287" s="625" t="str">
        <f aca="false">IF(OR(G287="",I287=""),"",IF(ROUNDDOWN(G287*I287,0)&lt;1,"　　　　　　　０",ROUNDDOWN(G287*I287,0)))</f>
        <v/>
      </c>
      <c r="K287" s="789"/>
      <c r="L287" s="790"/>
      <c r="M287" s="779"/>
      <c r="P287" s="806"/>
      <c r="Q287" s="700"/>
      <c r="R287" s="700"/>
      <c r="S287" s="700"/>
      <c r="T287" s="700"/>
      <c r="U287" s="806"/>
      <c r="V287" s="700"/>
      <c r="W287" s="700"/>
      <c r="X287" s="700"/>
      <c r="Y287" s="700"/>
      <c r="Z287" s="700"/>
      <c r="AA287" s="777"/>
      <c r="AB287" s="700"/>
      <c r="AC287" s="700"/>
      <c r="AD287" s="806"/>
      <c r="AE287" s="700"/>
      <c r="AF287" s="700"/>
      <c r="AG287" s="700"/>
      <c r="AH287" s="700"/>
      <c r="AI287" s="806"/>
      <c r="AJ287" s="700"/>
      <c r="AK287" s="700"/>
      <c r="AL287" s="700"/>
      <c r="AM287" s="700"/>
      <c r="AN287" s="700"/>
      <c r="AQ287" s="700"/>
      <c r="AR287" s="807"/>
      <c r="AS287" s="807"/>
      <c r="AT287" s="807"/>
      <c r="AU287" s="807"/>
      <c r="AV287" s="807"/>
      <c r="AW287" s="807"/>
      <c r="AX287" s="807"/>
      <c r="AY287" s="807"/>
      <c r="AZ287" s="807"/>
      <c r="BA287" s="807"/>
      <c r="BB287" s="807"/>
      <c r="BC287" s="807"/>
      <c r="BD287" s="807"/>
      <c r="BE287" s="807"/>
      <c r="BF287" s="807"/>
      <c r="BG287" s="807"/>
      <c r="BH287" s="807"/>
      <c r="BI287" s="807"/>
      <c r="BJ287" s="807"/>
      <c r="BK287" s="807"/>
      <c r="BL287" s="807"/>
      <c r="BM287" s="807"/>
      <c r="BN287" s="807"/>
      <c r="BO287" s="807"/>
      <c r="BP287" s="807"/>
      <c r="BQ287" s="807"/>
      <c r="BR287" s="807"/>
      <c r="BS287" s="807"/>
      <c r="BT287" s="807"/>
      <c r="BU287" s="807"/>
      <c r="BV287" s="807"/>
    </row>
    <row r="288" customFormat="false" ht="14.25" hidden="false" customHeight="false" outlineLevel="0" collapsed="false">
      <c r="B288" s="667"/>
      <c r="G288" s="693"/>
      <c r="I288" s="661"/>
      <c r="P288" s="806"/>
      <c r="Q288" s="700"/>
      <c r="R288" s="700"/>
      <c r="S288" s="700"/>
      <c r="T288" s="700"/>
      <c r="U288" s="806"/>
      <c r="V288" s="700"/>
      <c r="W288" s="700"/>
      <c r="X288" s="700"/>
      <c r="Y288" s="700"/>
      <c r="Z288" s="700"/>
      <c r="AA288" s="777"/>
      <c r="AB288" s="700"/>
      <c r="AC288" s="700"/>
      <c r="AD288" s="806"/>
      <c r="AE288" s="700"/>
      <c r="AF288" s="700"/>
      <c r="AG288" s="700"/>
      <c r="AH288" s="700"/>
      <c r="AI288" s="806"/>
      <c r="AJ288" s="700"/>
      <c r="AK288" s="700"/>
      <c r="AL288" s="700"/>
      <c r="AM288" s="700"/>
      <c r="AN288" s="700"/>
      <c r="AQ288" s="700"/>
      <c r="AR288" s="807"/>
      <c r="AS288" s="807"/>
      <c r="AT288" s="807"/>
      <c r="AU288" s="807"/>
      <c r="AV288" s="807"/>
      <c r="AW288" s="807"/>
      <c r="AX288" s="807"/>
      <c r="AY288" s="807"/>
      <c r="AZ288" s="807"/>
      <c r="BA288" s="807"/>
      <c r="BB288" s="807"/>
      <c r="BC288" s="807"/>
      <c r="BD288" s="807"/>
      <c r="BE288" s="807"/>
      <c r="BF288" s="807"/>
      <c r="BG288" s="807"/>
      <c r="BH288" s="807"/>
      <c r="BI288" s="807"/>
      <c r="BJ288" s="807"/>
      <c r="BK288" s="807"/>
      <c r="BL288" s="807"/>
      <c r="BM288" s="807"/>
      <c r="BN288" s="807"/>
      <c r="BO288" s="807"/>
      <c r="BP288" s="807"/>
      <c r="BQ288" s="807"/>
      <c r="BR288" s="807"/>
      <c r="BS288" s="807"/>
      <c r="BT288" s="807"/>
      <c r="BU288" s="807"/>
      <c r="BV288" s="807"/>
    </row>
    <row r="289" customFormat="false" ht="14.25" hidden="false" customHeight="false" outlineLevel="0" collapsed="false">
      <c r="I289" s="661"/>
      <c r="P289" s="806"/>
      <c r="Q289" s="700"/>
      <c r="R289" s="700"/>
      <c r="S289" s="700"/>
      <c r="T289" s="700"/>
      <c r="U289" s="806"/>
      <c r="V289" s="700"/>
      <c r="W289" s="700"/>
      <c r="X289" s="700"/>
      <c r="Y289" s="700"/>
      <c r="Z289" s="700"/>
      <c r="AA289" s="777"/>
      <c r="AB289" s="700"/>
      <c r="AC289" s="700"/>
      <c r="AD289" s="806"/>
      <c r="AE289" s="700"/>
      <c r="AF289" s="700"/>
      <c r="AG289" s="700"/>
      <c r="AH289" s="700"/>
      <c r="AI289" s="806"/>
      <c r="AJ289" s="700"/>
      <c r="AK289" s="700"/>
      <c r="AL289" s="700"/>
      <c r="AM289" s="700"/>
      <c r="AN289" s="700"/>
      <c r="AQ289" s="700"/>
      <c r="AR289" s="807"/>
      <c r="AS289" s="807"/>
      <c r="AT289" s="807"/>
      <c r="AU289" s="807"/>
      <c r="AV289" s="807"/>
      <c r="AW289" s="807"/>
      <c r="AX289" s="807"/>
      <c r="AY289" s="807"/>
      <c r="AZ289" s="807"/>
      <c r="BA289" s="807"/>
      <c r="BB289" s="807"/>
      <c r="BC289" s="807"/>
      <c r="BD289" s="807"/>
      <c r="BE289" s="807"/>
      <c r="BF289" s="807"/>
      <c r="BG289" s="807"/>
      <c r="BH289" s="807"/>
      <c r="BI289" s="807"/>
      <c r="BJ289" s="807"/>
      <c r="BK289" s="807"/>
      <c r="BL289" s="807"/>
      <c r="BM289" s="807"/>
      <c r="BN289" s="807"/>
      <c r="BO289" s="807"/>
      <c r="BP289" s="807"/>
      <c r="BQ289" s="807"/>
      <c r="BR289" s="807"/>
      <c r="BS289" s="807"/>
      <c r="BT289" s="807"/>
      <c r="BU289" s="807"/>
      <c r="BV289" s="807"/>
    </row>
    <row r="290" customFormat="false" ht="14.25" hidden="false" customHeight="false" outlineLevel="0" collapsed="false">
      <c r="I290" s="661"/>
      <c r="K290" s="661" t="str">
        <f aca="false">K2</f>
        <v>単独</v>
      </c>
      <c r="L290" s="662" t="n">
        <f aca="false">IF(AND(SUM(B295:B328)=0,SUM(G295:G328)=0),L249,L249+1)</f>
        <v>1</v>
      </c>
      <c r="M290" s="804"/>
      <c r="P290" s="806"/>
      <c r="Q290" s="700"/>
      <c r="R290" s="700"/>
      <c r="S290" s="700"/>
      <c r="T290" s="700"/>
      <c r="U290" s="806"/>
      <c r="V290" s="700"/>
      <c r="W290" s="700"/>
      <c r="X290" s="700"/>
      <c r="Y290" s="700"/>
      <c r="Z290" s="700"/>
      <c r="AA290" s="777"/>
      <c r="AB290" s="700"/>
      <c r="AC290" s="700"/>
      <c r="AD290" s="806"/>
      <c r="AE290" s="700"/>
      <c r="AF290" s="700"/>
      <c r="AG290" s="700"/>
      <c r="AH290" s="700"/>
      <c r="AI290" s="806"/>
      <c r="AJ290" s="700"/>
      <c r="AK290" s="700"/>
      <c r="AL290" s="700"/>
      <c r="AM290" s="700"/>
      <c r="AN290" s="700"/>
      <c r="AQ290" s="700"/>
      <c r="AR290" s="807"/>
      <c r="AS290" s="807"/>
      <c r="AT290" s="807"/>
      <c r="AU290" s="807"/>
      <c r="AV290" s="807"/>
      <c r="AW290" s="807"/>
      <c r="AX290" s="807"/>
      <c r="AY290" s="807"/>
      <c r="AZ290" s="807"/>
      <c r="BA290" s="807"/>
      <c r="BB290" s="807"/>
      <c r="BC290" s="807"/>
      <c r="BD290" s="807"/>
      <c r="BE290" s="807"/>
      <c r="BF290" s="807"/>
      <c r="BG290" s="807"/>
      <c r="BH290" s="807"/>
      <c r="BI290" s="807"/>
      <c r="BJ290" s="807"/>
      <c r="BK290" s="807"/>
      <c r="BL290" s="807"/>
      <c r="BM290" s="807"/>
      <c r="BN290" s="807"/>
      <c r="BO290" s="807"/>
      <c r="BP290" s="807"/>
      <c r="BQ290" s="807"/>
      <c r="BR290" s="807"/>
      <c r="BS290" s="807"/>
      <c r="BT290" s="807"/>
      <c r="BU290" s="807"/>
      <c r="BV290" s="807"/>
    </row>
    <row r="291" customFormat="false" ht="12.95" hidden="false" customHeight="true" outlineLevel="0" collapsed="false">
      <c r="E291" s="781"/>
      <c r="F291" s="781"/>
      <c r="G291" s="671"/>
      <c r="H291" s="671"/>
      <c r="I291" s="672"/>
      <c r="J291" s="783"/>
      <c r="K291" s="670"/>
      <c r="L291" s="670"/>
      <c r="M291" s="784"/>
      <c r="P291" s="806"/>
      <c r="Q291" s="700"/>
      <c r="R291" s="700"/>
      <c r="S291" s="700"/>
      <c r="T291" s="700"/>
      <c r="U291" s="806"/>
      <c r="V291" s="700"/>
      <c r="W291" s="700"/>
      <c r="X291" s="700"/>
      <c r="Y291" s="700"/>
      <c r="Z291" s="700"/>
      <c r="AA291" s="777"/>
      <c r="AB291" s="700"/>
      <c r="AC291" s="700"/>
      <c r="AD291" s="806"/>
      <c r="AE291" s="700"/>
      <c r="AF291" s="700"/>
      <c r="AG291" s="700"/>
      <c r="AH291" s="700"/>
      <c r="AI291" s="806"/>
      <c r="AJ291" s="700"/>
      <c r="AK291" s="700"/>
      <c r="AL291" s="700"/>
      <c r="AM291" s="700"/>
      <c r="AN291" s="700"/>
      <c r="AQ291" s="700"/>
      <c r="AR291" s="807"/>
      <c r="AS291" s="807"/>
      <c r="AT291" s="807"/>
      <c r="AU291" s="807"/>
      <c r="AV291" s="807"/>
      <c r="AW291" s="807"/>
      <c r="AX291" s="807"/>
      <c r="AY291" s="807"/>
      <c r="AZ291" s="807"/>
      <c r="BA291" s="807"/>
      <c r="BB291" s="807"/>
      <c r="BC291" s="807"/>
      <c r="BD291" s="807"/>
      <c r="BE291" s="807"/>
      <c r="BF291" s="807"/>
      <c r="BG291" s="807"/>
      <c r="BH291" s="807"/>
      <c r="BI291" s="807"/>
      <c r="BJ291" s="807"/>
      <c r="BK291" s="807"/>
      <c r="BL291" s="807"/>
      <c r="BM291" s="807"/>
      <c r="BN291" s="807"/>
      <c r="BO291" s="807"/>
      <c r="BP291" s="807"/>
      <c r="BQ291" s="807"/>
      <c r="BR291" s="807"/>
      <c r="BS291" s="807"/>
      <c r="BT291" s="807"/>
      <c r="BU291" s="807"/>
      <c r="BV291" s="807"/>
    </row>
    <row r="292" customFormat="false" ht="12.95" hidden="false" customHeight="true" outlineLevel="0" collapsed="false">
      <c r="E292" s="674" t="s">
        <v>564</v>
      </c>
      <c r="F292" s="674" t="s">
        <v>565</v>
      </c>
      <c r="G292" s="674" t="s">
        <v>566</v>
      </c>
      <c r="H292" s="674" t="s">
        <v>567</v>
      </c>
      <c r="I292" s="674" t="s">
        <v>568</v>
      </c>
      <c r="J292" s="675" t="s">
        <v>569</v>
      </c>
      <c r="K292" s="674" t="s">
        <v>570</v>
      </c>
      <c r="L292" s="674"/>
      <c r="M292" s="784"/>
      <c r="P292" s="806"/>
      <c r="Q292" s="700"/>
      <c r="R292" s="700"/>
      <c r="S292" s="700"/>
      <c r="T292" s="700"/>
      <c r="U292" s="806"/>
      <c r="V292" s="700"/>
      <c r="W292" s="700"/>
      <c r="X292" s="700"/>
      <c r="Y292" s="700"/>
      <c r="Z292" s="700"/>
      <c r="AA292" s="777"/>
      <c r="AB292" s="700"/>
      <c r="AC292" s="700"/>
      <c r="AD292" s="806"/>
      <c r="AE292" s="700"/>
      <c r="AF292" s="700"/>
      <c r="AG292" s="700"/>
      <c r="AH292" s="700"/>
      <c r="AI292" s="806"/>
      <c r="AJ292" s="700"/>
      <c r="AK292" s="700"/>
      <c r="AL292" s="700"/>
      <c r="AM292" s="700"/>
      <c r="AN292" s="700"/>
      <c r="AQ292" s="700"/>
      <c r="AR292" s="807"/>
      <c r="AS292" s="807"/>
      <c r="AT292" s="807"/>
      <c r="AU292" s="807"/>
      <c r="AV292" s="807"/>
      <c r="AW292" s="807"/>
      <c r="AX292" s="807"/>
      <c r="AY292" s="807"/>
      <c r="AZ292" s="807"/>
      <c r="BA292" s="807"/>
      <c r="BB292" s="807"/>
      <c r="BC292" s="807"/>
      <c r="BD292" s="807"/>
      <c r="BE292" s="807"/>
      <c r="BF292" s="807"/>
      <c r="BG292" s="807"/>
      <c r="BH292" s="807"/>
      <c r="BI292" s="807"/>
      <c r="BJ292" s="807"/>
      <c r="BK292" s="807"/>
      <c r="BL292" s="807"/>
      <c r="BM292" s="807"/>
      <c r="BN292" s="807"/>
      <c r="BO292" s="807"/>
      <c r="BP292" s="807"/>
      <c r="BQ292" s="807"/>
      <c r="BR292" s="807"/>
      <c r="BS292" s="807"/>
      <c r="BT292" s="807"/>
      <c r="BU292" s="807"/>
      <c r="BV292" s="807"/>
    </row>
    <row r="293" customFormat="false" ht="12.95" hidden="false" customHeight="true" outlineLevel="0" collapsed="false">
      <c r="E293" s="686"/>
      <c r="F293" s="793"/>
      <c r="G293" s="677"/>
      <c r="H293" s="671"/>
      <c r="I293" s="629"/>
      <c r="J293" s="629"/>
      <c r="K293" s="786"/>
      <c r="L293" s="787"/>
      <c r="M293" s="779"/>
      <c r="P293" s="806"/>
      <c r="Q293" s="700"/>
      <c r="R293" s="700"/>
      <c r="S293" s="700"/>
      <c r="T293" s="700"/>
      <c r="U293" s="806"/>
      <c r="V293" s="700"/>
      <c r="W293" s="700"/>
      <c r="X293" s="700"/>
      <c r="Y293" s="700"/>
      <c r="Z293" s="700"/>
      <c r="AA293" s="777"/>
      <c r="AB293" s="700"/>
      <c r="AC293" s="700"/>
      <c r="AD293" s="806"/>
      <c r="AE293" s="700"/>
      <c r="AF293" s="700"/>
      <c r="AG293" s="700"/>
      <c r="AH293" s="700"/>
      <c r="AI293" s="806"/>
      <c r="AJ293" s="700"/>
      <c r="AK293" s="700"/>
      <c r="AL293" s="700"/>
      <c r="AM293" s="700"/>
      <c r="AN293" s="700"/>
      <c r="AQ293" s="700"/>
      <c r="AR293" s="807"/>
      <c r="AS293" s="807"/>
      <c r="AT293" s="807"/>
      <c r="AU293" s="807"/>
      <c r="AV293" s="807"/>
      <c r="AW293" s="807"/>
      <c r="AX293" s="807"/>
      <c r="AY293" s="807"/>
      <c r="AZ293" s="807"/>
      <c r="BA293" s="807"/>
      <c r="BB293" s="807"/>
      <c r="BC293" s="807"/>
      <c r="BD293" s="807"/>
      <c r="BE293" s="807"/>
      <c r="BF293" s="807"/>
      <c r="BG293" s="807"/>
      <c r="BH293" s="807"/>
      <c r="BI293" s="807"/>
      <c r="BJ293" s="807"/>
      <c r="BK293" s="807"/>
      <c r="BL293" s="807"/>
      <c r="BM293" s="807"/>
      <c r="BN293" s="807"/>
      <c r="BO293" s="807"/>
      <c r="BP293" s="807"/>
      <c r="BQ293" s="807"/>
      <c r="BR293" s="807"/>
      <c r="BS293" s="807"/>
      <c r="BT293" s="807"/>
      <c r="BU293" s="807"/>
      <c r="BV293" s="807"/>
    </row>
    <row r="294" customFormat="false" ht="12.95" hidden="false" customHeight="true" outlineLevel="0" collapsed="false">
      <c r="E294" s="690" t="s">
        <v>718</v>
      </c>
      <c r="F294" s="794"/>
      <c r="G294" s="682"/>
      <c r="H294" s="674"/>
      <c r="I294" s="625"/>
      <c r="J294" s="625" t="n">
        <f aca="false">ROUNDDOWN(SUM(J296:J328),-3)</f>
        <v>0</v>
      </c>
      <c r="K294" s="789" t="e">
        <f aca="false">#REF!</f>
        <v>#REF!</v>
      </c>
      <c r="L294" s="790"/>
      <c r="M294" s="779"/>
      <c r="P294" s="806"/>
      <c r="Q294" s="700"/>
      <c r="R294" s="700"/>
      <c r="S294" s="700"/>
      <c r="T294" s="700"/>
      <c r="U294" s="806"/>
      <c r="V294" s="700"/>
      <c r="W294" s="700"/>
      <c r="X294" s="700"/>
      <c r="Y294" s="700"/>
      <c r="Z294" s="700"/>
      <c r="AA294" s="777"/>
      <c r="AB294" s="700"/>
      <c r="AC294" s="700"/>
      <c r="AD294" s="806"/>
      <c r="AE294" s="700"/>
      <c r="AF294" s="700"/>
      <c r="AG294" s="700"/>
      <c r="AH294" s="700"/>
      <c r="AI294" s="806"/>
      <c r="AJ294" s="700"/>
      <c r="AK294" s="700"/>
      <c r="AL294" s="700"/>
      <c r="AM294" s="700"/>
      <c r="AN294" s="700"/>
      <c r="AQ294" s="700"/>
      <c r="AR294" s="807"/>
      <c r="AS294" s="807"/>
      <c r="AT294" s="807"/>
      <c r="AU294" s="807"/>
      <c r="AV294" s="807"/>
      <c r="AW294" s="807"/>
      <c r="AX294" s="807"/>
      <c r="AY294" s="807"/>
      <c r="AZ294" s="807"/>
      <c r="BA294" s="807"/>
      <c r="BB294" s="807"/>
      <c r="BC294" s="807"/>
      <c r="BD294" s="807"/>
      <c r="BE294" s="807"/>
      <c r="BF294" s="807"/>
      <c r="BG294" s="807"/>
      <c r="BH294" s="807"/>
      <c r="BI294" s="807"/>
      <c r="BJ294" s="807"/>
      <c r="BK294" s="807"/>
      <c r="BL294" s="807"/>
      <c r="BM294" s="807"/>
      <c r="BN294" s="807"/>
      <c r="BO294" s="807"/>
      <c r="BP294" s="807"/>
      <c r="BQ294" s="807"/>
      <c r="BR294" s="807"/>
      <c r="BS294" s="807"/>
      <c r="BT294" s="807"/>
      <c r="BU294" s="807"/>
      <c r="BV294" s="807"/>
    </row>
    <row r="295" customFormat="false" ht="12.95" hidden="false" customHeight="true" outlineLevel="0" collapsed="false">
      <c r="B295" s="785"/>
      <c r="E295" s="686"/>
      <c r="F295" s="696"/>
      <c r="G295" s="677"/>
      <c r="H295" s="697"/>
      <c r="I295" s="629"/>
      <c r="J295" s="629"/>
      <c r="K295" s="786"/>
      <c r="L295" s="787"/>
      <c r="M295" s="779"/>
      <c r="P295" s="806"/>
      <c r="Q295" s="700"/>
      <c r="R295" s="700"/>
      <c r="S295" s="700"/>
      <c r="T295" s="700"/>
      <c r="U295" s="806"/>
      <c r="V295" s="700"/>
      <c r="W295" s="700"/>
      <c r="X295" s="700"/>
      <c r="Y295" s="700"/>
      <c r="Z295" s="700"/>
      <c r="AA295" s="777"/>
      <c r="AB295" s="700"/>
      <c r="AC295" s="700"/>
      <c r="AD295" s="806"/>
      <c r="AE295" s="700"/>
      <c r="AF295" s="700"/>
      <c r="AG295" s="700"/>
      <c r="AH295" s="700"/>
      <c r="AI295" s="806"/>
      <c r="AJ295" s="700"/>
      <c r="AK295" s="700"/>
      <c r="AL295" s="700"/>
      <c r="AM295" s="700"/>
      <c r="AN295" s="700"/>
      <c r="AQ295" s="700"/>
      <c r="AR295" s="807"/>
      <c r="AS295" s="807"/>
      <c r="AT295" s="807"/>
      <c r="AU295" s="807"/>
      <c r="AV295" s="807"/>
      <c r="AW295" s="807"/>
      <c r="AX295" s="807"/>
      <c r="AY295" s="807"/>
      <c r="AZ295" s="807"/>
      <c r="BA295" s="807"/>
      <c r="BB295" s="807"/>
      <c r="BC295" s="807"/>
      <c r="BD295" s="807"/>
      <c r="BE295" s="807"/>
      <c r="BF295" s="807"/>
      <c r="BG295" s="807"/>
      <c r="BH295" s="807"/>
      <c r="BI295" s="807"/>
      <c r="BJ295" s="807"/>
      <c r="BK295" s="807"/>
      <c r="BL295" s="807"/>
      <c r="BM295" s="807"/>
      <c r="BN295" s="807"/>
      <c r="BO295" s="807"/>
      <c r="BP295" s="807"/>
      <c r="BQ295" s="807"/>
      <c r="BR295" s="807"/>
      <c r="BS295" s="807"/>
      <c r="BT295" s="807"/>
      <c r="BU295" s="807"/>
      <c r="BV295" s="807"/>
    </row>
    <row r="296" customFormat="false" ht="12.95" hidden="false" customHeight="true" outlineLevel="0" collapsed="false">
      <c r="B296" s="799"/>
      <c r="E296" s="690"/>
      <c r="F296" s="684"/>
      <c r="G296" s="687"/>
      <c r="H296" s="698"/>
      <c r="I296" s="625"/>
      <c r="J296" s="625" t="str">
        <f aca="false">IF(OR(G296="",I296=""),"",IF(ROUNDDOWN(G296*I296,0)&lt;1,"　　　　　　　０",ROUNDDOWN(G296*I296,0)))</f>
        <v/>
      </c>
      <c r="K296" s="789"/>
      <c r="L296" s="790"/>
      <c r="M296" s="779"/>
      <c r="P296" s="806"/>
      <c r="Q296" s="700"/>
      <c r="R296" s="700"/>
      <c r="S296" s="700"/>
      <c r="T296" s="700"/>
      <c r="U296" s="806"/>
      <c r="V296" s="700"/>
      <c r="W296" s="700"/>
      <c r="X296" s="700"/>
      <c r="Y296" s="700"/>
      <c r="Z296" s="700"/>
      <c r="AA296" s="777"/>
      <c r="AB296" s="700"/>
      <c r="AC296" s="700"/>
      <c r="AD296" s="806"/>
      <c r="AE296" s="700"/>
      <c r="AF296" s="700"/>
      <c r="AG296" s="700"/>
      <c r="AH296" s="700"/>
      <c r="AI296" s="806"/>
      <c r="AJ296" s="700"/>
      <c r="AK296" s="700"/>
      <c r="AL296" s="700"/>
      <c r="AM296" s="700"/>
      <c r="AN296" s="700"/>
      <c r="AQ296" s="700"/>
      <c r="AR296" s="807"/>
      <c r="AS296" s="807"/>
      <c r="AT296" s="807"/>
      <c r="AU296" s="807"/>
      <c r="AV296" s="807"/>
      <c r="AW296" s="807"/>
      <c r="AX296" s="807"/>
      <c r="AY296" s="807"/>
      <c r="AZ296" s="807"/>
      <c r="BA296" s="807"/>
      <c r="BB296" s="807"/>
      <c r="BC296" s="807"/>
      <c r="BD296" s="807"/>
      <c r="BE296" s="807"/>
      <c r="BF296" s="807"/>
      <c r="BG296" s="807"/>
      <c r="BH296" s="807"/>
      <c r="BI296" s="807"/>
      <c r="BJ296" s="807"/>
      <c r="BK296" s="807"/>
      <c r="BL296" s="807"/>
      <c r="BM296" s="807"/>
      <c r="BN296" s="807"/>
      <c r="BO296" s="807"/>
      <c r="BP296" s="807"/>
      <c r="BQ296" s="807"/>
      <c r="BR296" s="807"/>
      <c r="BS296" s="807"/>
      <c r="BT296" s="807"/>
      <c r="BU296" s="807"/>
      <c r="BV296" s="807"/>
    </row>
    <row r="297" customFormat="false" ht="12.95" hidden="false" customHeight="true" outlineLevel="0" collapsed="false">
      <c r="B297" s="785"/>
      <c r="E297" s="686"/>
      <c r="F297" s="696"/>
      <c r="G297" s="677"/>
      <c r="H297" s="697"/>
      <c r="I297" s="629"/>
      <c r="J297" s="629"/>
      <c r="K297" s="786"/>
      <c r="L297" s="787"/>
      <c r="M297" s="779"/>
      <c r="P297" s="806"/>
      <c r="Q297" s="700"/>
      <c r="R297" s="700"/>
      <c r="S297" s="700"/>
      <c r="T297" s="700"/>
      <c r="U297" s="806"/>
      <c r="V297" s="700"/>
      <c r="W297" s="700"/>
      <c r="X297" s="700"/>
      <c r="Y297" s="700"/>
      <c r="Z297" s="700"/>
      <c r="AA297" s="777"/>
      <c r="AB297" s="700"/>
      <c r="AC297" s="700"/>
      <c r="AD297" s="806"/>
      <c r="AE297" s="700"/>
      <c r="AF297" s="700"/>
      <c r="AG297" s="700"/>
      <c r="AH297" s="700"/>
      <c r="AI297" s="806"/>
      <c r="AJ297" s="700"/>
      <c r="AK297" s="700"/>
      <c r="AL297" s="700"/>
      <c r="AM297" s="700"/>
      <c r="AN297" s="700"/>
      <c r="AQ297" s="700"/>
      <c r="AR297" s="807"/>
      <c r="AS297" s="807"/>
      <c r="AT297" s="807"/>
      <c r="AU297" s="807"/>
      <c r="AV297" s="807"/>
      <c r="AW297" s="807"/>
      <c r="AX297" s="807"/>
      <c r="AY297" s="807"/>
      <c r="AZ297" s="807"/>
      <c r="BA297" s="807"/>
      <c r="BB297" s="807"/>
      <c r="BC297" s="807"/>
      <c r="BD297" s="807"/>
      <c r="BE297" s="807"/>
      <c r="BF297" s="807"/>
      <c r="BG297" s="807"/>
      <c r="BH297" s="807"/>
      <c r="BI297" s="807"/>
      <c r="BJ297" s="807"/>
      <c r="BK297" s="807"/>
      <c r="BL297" s="807"/>
      <c r="BM297" s="807"/>
      <c r="BN297" s="807"/>
      <c r="BO297" s="807"/>
      <c r="BP297" s="807"/>
      <c r="BQ297" s="807"/>
      <c r="BR297" s="807"/>
      <c r="BS297" s="807"/>
      <c r="BT297" s="807"/>
      <c r="BU297" s="807"/>
      <c r="BV297" s="807"/>
    </row>
    <row r="298" customFormat="false" ht="12.95" hidden="false" customHeight="true" outlineLevel="0" collapsed="false">
      <c r="B298" s="799"/>
      <c r="E298" s="690"/>
      <c r="F298" s="684"/>
      <c r="G298" s="687"/>
      <c r="H298" s="698"/>
      <c r="I298" s="625"/>
      <c r="J298" s="625" t="str">
        <f aca="false">IF(OR(G298="",I298=""),"",IF(ROUNDDOWN(G298*I298,0)&lt;1,"　　　　　　　０",ROUNDDOWN(G298*I298,0)))</f>
        <v/>
      </c>
      <c r="K298" s="789"/>
      <c r="L298" s="790"/>
      <c r="M298" s="779"/>
      <c r="P298" s="806"/>
      <c r="Q298" s="700"/>
      <c r="R298" s="700"/>
      <c r="S298" s="700"/>
      <c r="T298" s="700"/>
      <c r="U298" s="806"/>
      <c r="V298" s="700"/>
      <c r="W298" s="700"/>
      <c r="X298" s="700"/>
      <c r="Y298" s="700"/>
      <c r="Z298" s="700"/>
      <c r="AA298" s="777"/>
      <c r="AB298" s="700"/>
      <c r="AC298" s="700"/>
      <c r="AD298" s="806"/>
      <c r="AE298" s="700"/>
      <c r="AF298" s="700"/>
      <c r="AG298" s="700"/>
      <c r="AH298" s="700"/>
      <c r="AI298" s="806"/>
      <c r="AJ298" s="700"/>
      <c r="AK298" s="700"/>
      <c r="AL298" s="700"/>
      <c r="AM298" s="700"/>
      <c r="AN298" s="700"/>
      <c r="AQ298" s="700"/>
      <c r="AR298" s="807"/>
      <c r="AS298" s="807"/>
      <c r="AT298" s="807"/>
      <c r="AU298" s="807"/>
      <c r="AV298" s="807"/>
      <c r="AW298" s="807"/>
      <c r="AX298" s="807"/>
      <c r="AY298" s="807"/>
      <c r="AZ298" s="807"/>
      <c r="BA298" s="807"/>
      <c r="BB298" s="807"/>
      <c r="BC298" s="807"/>
      <c r="BD298" s="807"/>
      <c r="BE298" s="807"/>
      <c r="BF298" s="807"/>
      <c r="BG298" s="807"/>
      <c r="BH298" s="807"/>
      <c r="BI298" s="807"/>
      <c r="BJ298" s="807"/>
      <c r="BK298" s="807"/>
      <c r="BL298" s="807"/>
      <c r="BM298" s="807"/>
      <c r="BN298" s="807"/>
      <c r="BO298" s="807"/>
      <c r="BP298" s="807"/>
      <c r="BQ298" s="807"/>
      <c r="BR298" s="807"/>
      <c r="BS298" s="807"/>
      <c r="BT298" s="807"/>
      <c r="BU298" s="807"/>
      <c r="BV298" s="807"/>
    </row>
    <row r="299" customFormat="false" ht="12.95" hidden="false" customHeight="true" outlineLevel="0" collapsed="false">
      <c r="B299" s="785"/>
      <c r="E299" s="686"/>
      <c r="F299" s="696"/>
      <c r="G299" s="677"/>
      <c r="H299" s="697"/>
      <c r="I299" s="629"/>
      <c r="J299" s="629"/>
      <c r="K299" s="786"/>
      <c r="L299" s="787"/>
      <c r="M299" s="779"/>
      <c r="P299" s="806"/>
      <c r="Q299" s="700"/>
      <c r="R299" s="700"/>
      <c r="S299" s="700"/>
      <c r="T299" s="700"/>
      <c r="U299" s="806"/>
      <c r="V299" s="700"/>
      <c r="W299" s="700"/>
      <c r="X299" s="700"/>
      <c r="Y299" s="700"/>
      <c r="Z299" s="700"/>
      <c r="AA299" s="777"/>
      <c r="AB299" s="700"/>
      <c r="AC299" s="700"/>
      <c r="AD299" s="806"/>
      <c r="AE299" s="700"/>
      <c r="AF299" s="700"/>
      <c r="AG299" s="700"/>
      <c r="AH299" s="700"/>
      <c r="AI299" s="806"/>
      <c r="AJ299" s="700"/>
      <c r="AK299" s="700"/>
      <c r="AL299" s="700"/>
      <c r="AM299" s="700"/>
      <c r="AN299" s="700"/>
      <c r="AQ299" s="700"/>
      <c r="AR299" s="807"/>
      <c r="AS299" s="807"/>
      <c r="AT299" s="807"/>
      <c r="AU299" s="807"/>
      <c r="AV299" s="807"/>
      <c r="AW299" s="807"/>
      <c r="AX299" s="807"/>
      <c r="AY299" s="807"/>
      <c r="AZ299" s="807"/>
      <c r="BA299" s="807"/>
      <c r="BB299" s="807"/>
      <c r="BC299" s="807"/>
      <c r="BD299" s="807"/>
      <c r="BE299" s="807"/>
      <c r="BF299" s="807"/>
      <c r="BG299" s="807"/>
      <c r="BH299" s="807"/>
      <c r="BI299" s="807"/>
      <c r="BJ299" s="807"/>
      <c r="BK299" s="807"/>
      <c r="BL299" s="807"/>
      <c r="BM299" s="807"/>
      <c r="BN299" s="807"/>
      <c r="BO299" s="807"/>
      <c r="BP299" s="807"/>
      <c r="BQ299" s="807"/>
      <c r="BR299" s="807"/>
      <c r="BS299" s="807"/>
      <c r="BT299" s="807"/>
      <c r="BU299" s="807"/>
      <c r="BV299" s="807"/>
    </row>
    <row r="300" customFormat="false" ht="12.95" hidden="false" customHeight="true" outlineLevel="0" collapsed="false">
      <c r="B300" s="799"/>
      <c r="E300" s="690"/>
      <c r="F300" s="684"/>
      <c r="G300" s="687"/>
      <c r="H300" s="698"/>
      <c r="I300" s="625"/>
      <c r="J300" s="625" t="str">
        <f aca="false">IF(OR(G300="",I300=""),"",IF(ROUNDDOWN(G300*I300,0)&lt;1,"　　　　　　　０",ROUNDDOWN(G300*I300,0)))</f>
        <v/>
      </c>
      <c r="K300" s="789"/>
      <c r="L300" s="790"/>
      <c r="M300" s="779"/>
      <c r="P300" s="806"/>
      <c r="Q300" s="700"/>
      <c r="R300" s="700"/>
      <c r="S300" s="700"/>
      <c r="T300" s="700"/>
      <c r="U300" s="806"/>
      <c r="V300" s="700"/>
      <c r="W300" s="700"/>
      <c r="X300" s="700"/>
      <c r="Y300" s="700"/>
      <c r="Z300" s="700"/>
      <c r="AA300" s="777"/>
      <c r="AB300" s="700"/>
      <c r="AC300" s="700"/>
      <c r="AD300" s="806"/>
      <c r="AE300" s="700"/>
      <c r="AF300" s="700"/>
      <c r="AG300" s="700"/>
      <c r="AH300" s="700"/>
      <c r="AI300" s="806"/>
      <c r="AJ300" s="700"/>
      <c r="AK300" s="700"/>
      <c r="AL300" s="700"/>
      <c r="AM300" s="700"/>
      <c r="AN300" s="700"/>
      <c r="AQ300" s="700"/>
      <c r="AR300" s="807"/>
      <c r="AS300" s="807"/>
      <c r="AT300" s="807"/>
      <c r="AU300" s="807"/>
      <c r="AV300" s="807"/>
      <c r="AW300" s="807"/>
      <c r="AX300" s="807"/>
      <c r="AY300" s="807"/>
      <c r="AZ300" s="807"/>
      <c r="BA300" s="807"/>
      <c r="BB300" s="807"/>
      <c r="BC300" s="807"/>
      <c r="BD300" s="807"/>
      <c r="BE300" s="807"/>
      <c r="BF300" s="807"/>
      <c r="BG300" s="807"/>
      <c r="BH300" s="807"/>
      <c r="BI300" s="807"/>
      <c r="BJ300" s="807"/>
      <c r="BK300" s="807"/>
      <c r="BL300" s="807"/>
      <c r="BM300" s="807"/>
      <c r="BN300" s="807"/>
      <c r="BO300" s="807"/>
      <c r="BP300" s="807"/>
      <c r="BQ300" s="807"/>
      <c r="BR300" s="807"/>
      <c r="BS300" s="807"/>
      <c r="BT300" s="807"/>
      <c r="BU300" s="807"/>
      <c r="BV300" s="807"/>
    </row>
    <row r="301" customFormat="false" ht="12.95" hidden="false" customHeight="true" outlineLevel="0" collapsed="false">
      <c r="B301" s="785"/>
      <c r="E301" s="686"/>
      <c r="F301" s="696"/>
      <c r="G301" s="677"/>
      <c r="H301" s="697"/>
      <c r="I301" s="629"/>
      <c r="J301" s="629"/>
      <c r="K301" s="786"/>
      <c r="L301" s="787"/>
      <c r="M301" s="779"/>
      <c r="P301" s="806"/>
      <c r="Q301" s="700"/>
      <c r="R301" s="700"/>
      <c r="S301" s="700"/>
      <c r="T301" s="700"/>
      <c r="U301" s="806"/>
      <c r="V301" s="700"/>
      <c r="W301" s="700"/>
      <c r="X301" s="700"/>
      <c r="Y301" s="700"/>
      <c r="Z301" s="700"/>
      <c r="AA301" s="777"/>
      <c r="AB301" s="700"/>
      <c r="AC301" s="700"/>
      <c r="AD301" s="806"/>
      <c r="AE301" s="700"/>
      <c r="AF301" s="700"/>
      <c r="AG301" s="700"/>
      <c r="AH301" s="700"/>
      <c r="AI301" s="806"/>
      <c r="AJ301" s="700"/>
      <c r="AK301" s="700"/>
      <c r="AL301" s="700"/>
      <c r="AM301" s="700"/>
      <c r="AN301" s="700"/>
      <c r="AQ301" s="700"/>
      <c r="AR301" s="807"/>
      <c r="AS301" s="807"/>
      <c r="AT301" s="807"/>
      <c r="AU301" s="807"/>
      <c r="AV301" s="807"/>
      <c r="AW301" s="807"/>
      <c r="AX301" s="807"/>
      <c r="AY301" s="807"/>
      <c r="AZ301" s="807"/>
      <c r="BA301" s="807"/>
      <c r="BB301" s="807"/>
      <c r="BC301" s="807"/>
      <c r="BD301" s="807"/>
      <c r="BE301" s="807"/>
      <c r="BF301" s="807"/>
      <c r="BG301" s="807"/>
      <c r="BH301" s="807"/>
      <c r="BI301" s="807"/>
      <c r="BJ301" s="807"/>
      <c r="BK301" s="807"/>
      <c r="BL301" s="807"/>
      <c r="BM301" s="807"/>
      <c r="BN301" s="807"/>
      <c r="BO301" s="807"/>
      <c r="BP301" s="807"/>
      <c r="BQ301" s="807"/>
      <c r="BR301" s="807"/>
      <c r="BS301" s="807"/>
      <c r="BT301" s="807"/>
      <c r="BU301" s="807"/>
      <c r="BV301" s="807"/>
    </row>
    <row r="302" customFormat="false" ht="12.95" hidden="false" customHeight="true" outlineLevel="0" collapsed="false">
      <c r="B302" s="799"/>
      <c r="E302" s="690"/>
      <c r="F302" s="684"/>
      <c r="G302" s="687"/>
      <c r="H302" s="698"/>
      <c r="I302" s="625"/>
      <c r="J302" s="625" t="str">
        <f aca="false">IF(OR(G302="",I302=""),"",IF(ROUNDDOWN(G302*I302,0)&lt;1,"　　　　　　　０",ROUNDDOWN(G302*I302,0)))</f>
        <v/>
      </c>
      <c r="K302" s="789"/>
      <c r="L302" s="790"/>
      <c r="M302" s="779"/>
      <c r="P302" s="806"/>
      <c r="Q302" s="700"/>
      <c r="R302" s="700"/>
      <c r="S302" s="700"/>
      <c r="T302" s="700"/>
      <c r="U302" s="806"/>
      <c r="V302" s="700"/>
      <c r="W302" s="700"/>
      <c r="X302" s="700"/>
      <c r="Y302" s="700"/>
      <c r="Z302" s="700"/>
      <c r="AA302" s="777"/>
      <c r="AB302" s="700"/>
      <c r="AC302" s="700"/>
      <c r="AD302" s="806"/>
      <c r="AE302" s="700"/>
      <c r="AF302" s="700"/>
      <c r="AG302" s="700"/>
      <c r="AH302" s="700"/>
      <c r="AI302" s="806"/>
      <c r="AJ302" s="700"/>
      <c r="AK302" s="700"/>
      <c r="AL302" s="700"/>
      <c r="AM302" s="700"/>
      <c r="AN302" s="700"/>
      <c r="AQ302" s="700"/>
      <c r="AR302" s="807"/>
      <c r="AS302" s="807"/>
      <c r="AT302" s="807"/>
      <c r="AU302" s="807"/>
      <c r="AV302" s="807"/>
      <c r="AW302" s="807"/>
      <c r="AX302" s="807"/>
      <c r="AY302" s="807"/>
      <c r="AZ302" s="807"/>
      <c r="BA302" s="807"/>
      <c r="BB302" s="807"/>
      <c r="BC302" s="807"/>
      <c r="BD302" s="807"/>
      <c r="BE302" s="807"/>
      <c r="BF302" s="807"/>
      <c r="BG302" s="807"/>
      <c r="BH302" s="807"/>
      <c r="BI302" s="807"/>
      <c r="BJ302" s="807"/>
      <c r="BK302" s="807"/>
      <c r="BL302" s="807"/>
      <c r="BM302" s="807"/>
      <c r="BN302" s="807"/>
      <c r="BO302" s="807"/>
      <c r="BP302" s="807"/>
      <c r="BQ302" s="807"/>
      <c r="BR302" s="807"/>
      <c r="BS302" s="807"/>
      <c r="BT302" s="807"/>
      <c r="BU302" s="807"/>
      <c r="BV302" s="807"/>
    </row>
    <row r="303" customFormat="false" ht="12.95" hidden="false" customHeight="true" outlineLevel="0" collapsed="false">
      <c r="B303" s="785"/>
      <c r="E303" s="686"/>
      <c r="F303" s="696"/>
      <c r="G303" s="677"/>
      <c r="H303" s="697"/>
      <c r="I303" s="629"/>
      <c r="J303" s="629"/>
      <c r="K303" s="786"/>
      <c r="L303" s="787"/>
      <c r="M303" s="779"/>
      <c r="P303" s="806"/>
      <c r="Q303" s="700"/>
      <c r="R303" s="700"/>
      <c r="S303" s="700"/>
      <c r="T303" s="700"/>
      <c r="U303" s="806"/>
      <c r="V303" s="700"/>
      <c r="W303" s="700"/>
      <c r="X303" s="700"/>
      <c r="Y303" s="700"/>
      <c r="Z303" s="700"/>
      <c r="AA303" s="777"/>
      <c r="AB303" s="700"/>
      <c r="AC303" s="700"/>
      <c r="AD303" s="806"/>
      <c r="AE303" s="700"/>
      <c r="AF303" s="700"/>
      <c r="AG303" s="700"/>
      <c r="AH303" s="700"/>
      <c r="AI303" s="806"/>
      <c r="AJ303" s="700"/>
      <c r="AK303" s="700"/>
      <c r="AL303" s="700"/>
      <c r="AM303" s="700"/>
      <c r="AN303" s="700"/>
      <c r="AQ303" s="700"/>
      <c r="AR303" s="807"/>
      <c r="AS303" s="807"/>
      <c r="AT303" s="807"/>
      <c r="AU303" s="807"/>
      <c r="AV303" s="807"/>
      <c r="AW303" s="807"/>
      <c r="AX303" s="807"/>
      <c r="AY303" s="807"/>
      <c r="AZ303" s="807"/>
      <c r="BA303" s="807"/>
      <c r="BB303" s="807"/>
      <c r="BC303" s="807"/>
      <c r="BD303" s="807"/>
      <c r="BE303" s="807"/>
      <c r="BF303" s="807"/>
      <c r="BG303" s="807"/>
      <c r="BH303" s="807"/>
      <c r="BI303" s="807"/>
      <c r="BJ303" s="807"/>
      <c r="BK303" s="807"/>
      <c r="BL303" s="807"/>
      <c r="BM303" s="807"/>
      <c r="BN303" s="807"/>
      <c r="BO303" s="807"/>
      <c r="BP303" s="807"/>
      <c r="BQ303" s="807"/>
      <c r="BR303" s="807"/>
      <c r="BS303" s="807"/>
      <c r="BT303" s="807"/>
      <c r="BU303" s="807"/>
      <c r="BV303" s="807"/>
    </row>
    <row r="304" customFormat="false" ht="12.95" hidden="false" customHeight="true" outlineLevel="0" collapsed="false">
      <c r="B304" s="799"/>
      <c r="E304" s="690"/>
      <c r="F304" s="684"/>
      <c r="G304" s="687"/>
      <c r="H304" s="698"/>
      <c r="I304" s="625"/>
      <c r="J304" s="625" t="str">
        <f aca="false">IF(OR(G304="",I304=""),"",IF(ROUNDDOWN(G304*I304,0)&lt;1,"　　　　　　　０",ROUNDDOWN(G304*I304,0)))</f>
        <v/>
      </c>
      <c r="K304" s="789"/>
      <c r="L304" s="790"/>
      <c r="M304" s="779"/>
      <c r="P304" s="806"/>
      <c r="Q304" s="700"/>
      <c r="R304" s="700"/>
      <c r="S304" s="700"/>
      <c r="T304" s="700"/>
      <c r="U304" s="806"/>
      <c r="V304" s="700"/>
      <c r="W304" s="700"/>
      <c r="X304" s="700"/>
      <c r="Y304" s="700"/>
      <c r="Z304" s="700"/>
      <c r="AA304" s="777"/>
      <c r="AB304" s="700"/>
      <c r="AC304" s="700"/>
      <c r="AD304" s="806"/>
      <c r="AE304" s="700"/>
      <c r="AF304" s="700"/>
      <c r="AG304" s="700"/>
      <c r="AH304" s="700"/>
      <c r="AI304" s="806"/>
      <c r="AJ304" s="700"/>
      <c r="AK304" s="700"/>
      <c r="AL304" s="700"/>
      <c r="AM304" s="700"/>
      <c r="AN304" s="700"/>
      <c r="AQ304" s="700"/>
      <c r="AR304" s="807"/>
      <c r="AS304" s="807"/>
      <c r="AT304" s="807"/>
      <c r="AU304" s="807"/>
      <c r="AV304" s="807"/>
      <c r="AW304" s="807"/>
      <c r="AX304" s="807"/>
      <c r="AY304" s="807"/>
      <c r="AZ304" s="807"/>
      <c r="BA304" s="807"/>
      <c r="BB304" s="807"/>
      <c r="BC304" s="807"/>
      <c r="BD304" s="807"/>
      <c r="BE304" s="807"/>
      <c r="BF304" s="807"/>
      <c r="BG304" s="807"/>
      <c r="BH304" s="807"/>
      <c r="BI304" s="807"/>
      <c r="BJ304" s="807"/>
      <c r="BK304" s="807"/>
      <c r="BL304" s="807"/>
      <c r="BM304" s="807"/>
      <c r="BN304" s="807"/>
      <c r="BO304" s="807"/>
      <c r="BP304" s="807"/>
      <c r="BQ304" s="807"/>
      <c r="BR304" s="807"/>
      <c r="BS304" s="807"/>
      <c r="BT304" s="807"/>
      <c r="BU304" s="807"/>
      <c r="BV304" s="807"/>
    </row>
    <row r="305" customFormat="false" ht="12.95" hidden="false" customHeight="true" outlineLevel="0" collapsed="false">
      <c r="B305" s="785"/>
      <c r="E305" s="686"/>
      <c r="F305" s="696"/>
      <c r="G305" s="677"/>
      <c r="H305" s="697"/>
      <c r="I305" s="629"/>
      <c r="J305" s="629"/>
      <c r="K305" s="786"/>
      <c r="L305" s="787"/>
      <c r="M305" s="779"/>
      <c r="P305" s="806"/>
      <c r="Q305" s="700"/>
      <c r="R305" s="700"/>
      <c r="S305" s="700"/>
      <c r="T305" s="700"/>
      <c r="U305" s="806"/>
      <c r="V305" s="700"/>
      <c r="W305" s="700"/>
      <c r="X305" s="700"/>
      <c r="Y305" s="700"/>
      <c r="Z305" s="700"/>
      <c r="AA305" s="777"/>
      <c r="AB305" s="700"/>
      <c r="AC305" s="700"/>
      <c r="AD305" s="806"/>
      <c r="AE305" s="700"/>
      <c r="AF305" s="700"/>
      <c r="AG305" s="700"/>
      <c r="AH305" s="700"/>
      <c r="AI305" s="806"/>
      <c r="AJ305" s="700"/>
      <c r="AK305" s="700"/>
      <c r="AL305" s="700"/>
      <c r="AM305" s="700"/>
      <c r="AN305" s="700"/>
      <c r="AQ305" s="700"/>
      <c r="AR305" s="807"/>
      <c r="AS305" s="807"/>
      <c r="AT305" s="807"/>
      <c r="AU305" s="807"/>
      <c r="AV305" s="807"/>
      <c r="AW305" s="807"/>
      <c r="AX305" s="807"/>
      <c r="AY305" s="807"/>
      <c r="AZ305" s="807"/>
      <c r="BA305" s="807"/>
      <c r="BB305" s="807"/>
      <c r="BC305" s="807"/>
      <c r="BD305" s="807"/>
      <c r="BE305" s="807"/>
      <c r="BF305" s="807"/>
      <c r="BG305" s="807"/>
      <c r="BH305" s="807"/>
      <c r="BI305" s="807"/>
      <c r="BJ305" s="807"/>
      <c r="BK305" s="807"/>
      <c r="BL305" s="807"/>
      <c r="BM305" s="807"/>
      <c r="BN305" s="807"/>
      <c r="BO305" s="807"/>
      <c r="BP305" s="807"/>
      <c r="BQ305" s="807"/>
      <c r="BR305" s="807"/>
      <c r="BS305" s="807"/>
      <c r="BT305" s="807"/>
      <c r="BU305" s="807"/>
      <c r="BV305" s="807"/>
    </row>
    <row r="306" customFormat="false" ht="12.95" hidden="false" customHeight="true" outlineLevel="0" collapsed="false">
      <c r="B306" s="799"/>
      <c r="E306" s="690"/>
      <c r="F306" s="684"/>
      <c r="G306" s="687"/>
      <c r="H306" s="698"/>
      <c r="I306" s="625"/>
      <c r="J306" s="625" t="str">
        <f aca="false">IF(OR(G306="",I306=""),"",IF(ROUNDDOWN(G306*I306,0)&lt;1,"　　　　　　　０",ROUNDDOWN(G306*I306,0)))</f>
        <v/>
      </c>
      <c r="K306" s="789"/>
      <c r="L306" s="790"/>
      <c r="M306" s="779"/>
      <c r="P306" s="806"/>
      <c r="Q306" s="700"/>
      <c r="R306" s="700"/>
      <c r="S306" s="700"/>
      <c r="T306" s="700"/>
      <c r="U306" s="806"/>
      <c r="V306" s="700"/>
      <c r="W306" s="700"/>
      <c r="X306" s="700"/>
      <c r="Y306" s="700"/>
      <c r="Z306" s="700"/>
      <c r="AA306" s="777"/>
      <c r="AB306" s="700"/>
      <c r="AC306" s="700"/>
      <c r="AD306" s="806"/>
      <c r="AE306" s="700"/>
      <c r="AF306" s="700"/>
      <c r="AG306" s="700"/>
      <c r="AH306" s="700"/>
      <c r="AI306" s="806"/>
      <c r="AJ306" s="700"/>
      <c r="AK306" s="700"/>
      <c r="AL306" s="700"/>
      <c r="AM306" s="700"/>
      <c r="AN306" s="700"/>
      <c r="AQ306" s="700"/>
      <c r="AR306" s="807"/>
      <c r="AS306" s="807"/>
      <c r="AT306" s="807"/>
      <c r="AU306" s="807"/>
      <c r="AV306" s="807"/>
      <c r="AW306" s="807"/>
      <c r="AX306" s="807"/>
      <c r="AY306" s="807"/>
      <c r="AZ306" s="807"/>
      <c r="BA306" s="807"/>
      <c r="BB306" s="807"/>
      <c r="BC306" s="807"/>
      <c r="BD306" s="807"/>
      <c r="BE306" s="807"/>
      <c r="BF306" s="807"/>
      <c r="BG306" s="807"/>
      <c r="BH306" s="807"/>
      <c r="BI306" s="807"/>
      <c r="BJ306" s="807"/>
      <c r="BK306" s="807"/>
      <c r="BL306" s="807"/>
      <c r="BM306" s="807"/>
      <c r="BN306" s="807"/>
      <c r="BO306" s="807"/>
      <c r="BP306" s="807"/>
      <c r="BQ306" s="807"/>
      <c r="BR306" s="807"/>
      <c r="BS306" s="807"/>
      <c r="BT306" s="807"/>
      <c r="BU306" s="807"/>
      <c r="BV306" s="807"/>
    </row>
    <row r="307" customFormat="false" ht="12.95" hidden="false" customHeight="true" outlineLevel="0" collapsed="false">
      <c r="B307" s="785"/>
      <c r="E307" s="686"/>
      <c r="F307" s="696"/>
      <c r="G307" s="677"/>
      <c r="H307" s="697"/>
      <c r="I307" s="629"/>
      <c r="J307" s="629"/>
      <c r="K307" s="786"/>
      <c r="L307" s="787"/>
      <c r="M307" s="779"/>
      <c r="P307" s="806"/>
      <c r="Q307" s="700"/>
      <c r="R307" s="700"/>
      <c r="S307" s="700"/>
      <c r="T307" s="700"/>
      <c r="U307" s="806"/>
      <c r="V307" s="700"/>
      <c r="W307" s="700"/>
      <c r="X307" s="700"/>
      <c r="Y307" s="700"/>
      <c r="Z307" s="700"/>
      <c r="AA307" s="777"/>
      <c r="AB307" s="700"/>
      <c r="AC307" s="700"/>
      <c r="AD307" s="806"/>
      <c r="AE307" s="700"/>
      <c r="AF307" s="700"/>
      <c r="AG307" s="700"/>
      <c r="AH307" s="700"/>
      <c r="AI307" s="806"/>
      <c r="AJ307" s="700"/>
      <c r="AK307" s="700"/>
      <c r="AL307" s="700"/>
      <c r="AM307" s="700"/>
      <c r="AN307" s="700"/>
      <c r="AQ307" s="700"/>
      <c r="AR307" s="807"/>
      <c r="AS307" s="807"/>
      <c r="AT307" s="807"/>
      <c r="AU307" s="807"/>
      <c r="AV307" s="807"/>
      <c r="AW307" s="807"/>
      <c r="AX307" s="807"/>
      <c r="AY307" s="807"/>
      <c r="AZ307" s="807"/>
      <c r="BA307" s="807"/>
      <c r="BB307" s="807"/>
      <c r="BC307" s="807"/>
      <c r="BD307" s="807"/>
      <c r="BE307" s="807"/>
      <c r="BF307" s="807"/>
      <c r="BG307" s="807"/>
      <c r="BH307" s="807"/>
      <c r="BI307" s="807"/>
      <c r="BJ307" s="807"/>
      <c r="BK307" s="807"/>
      <c r="BL307" s="807"/>
      <c r="BM307" s="807"/>
      <c r="BN307" s="807"/>
      <c r="BO307" s="807"/>
      <c r="BP307" s="807"/>
      <c r="BQ307" s="807"/>
      <c r="BR307" s="807"/>
      <c r="BS307" s="807"/>
      <c r="BT307" s="807"/>
      <c r="BU307" s="807"/>
      <c r="BV307" s="807"/>
    </row>
    <row r="308" customFormat="false" ht="12.95" hidden="false" customHeight="true" outlineLevel="0" collapsed="false">
      <c r="B308" s="799"/>
      <c r="E308" s="690"/>
      <c r="F308" s="684"/>
      <c r="G308" s="687"/>
      <c r="H308" s="698"/>
      <c r="I308" s="625"/>
      <c r="J308" s="625" t="str">
        <f aca="false">IF(OR(G308="",I308=""),"",IF(ROUNDDOWN(G308*I308,0)&lt;1,"　　　　　　　０",ROUNDDOWN(G308*I308,0)))</f>
        <v/>
      </c>
      <c r="K308" s="789"/>
      <c r="L308" s="790"/>
      <c r="M308" s="779"/>
      <c r="P308" s="806"/>
      <c r="Q308" s="700"/>
      <c r="R308" s="700"/>
      <c r="S308" s="700"/>
      <c r="T308" s="700"/>
      <c r="U308" s="806"/>
      <c r="V308" s="700"/>
      <c r="W308" s="700"/>
      <c r="X308" s="700"/>
      <c r="Y308" s="700"/>
      <c r="Z308" s="700"/>
      <c r="AA308" s="777"/>
      <c r="AB308" s="700"/>
      <c r="AC308" s="700"/>
      <c r="AD308" s="806"/>
      <c r="AE308" s="700"/>
      <c r="AF308" s="700"/>
      <c r="AG308" s="700"/>
      <c r="AH308" s="700"/>
      <c r="AI308" s="806"/>
      <c r="AJ308" s="700"/>
      <c r="AK308" s="700"/>
      <c r="AL308" s="700"/>
      <c r="AM308" s="700"/>
      <c r="AN308" s="700"/>
      <c r="AQ308" s="700"/>
      <c r="AR308" s="807"/>
      <c r="AS308" s="807"/>
      <c r="AT308" s="807"/>
      <c r="AU308" s="807"/>
      <c r="AV308" s="807"/>
      <c r="AW308" s="807"/>
      <c r="AX308" s="807"/>
      <c r="AY308" s="807"/>
      <c r="AZ308" s="807"/>
      <c r="BA308" s="807"/>
      <c r="BB308" s="807"/>
      <c r="BC308" s="807"/>
      <c r="BD308" s="807"/>
      <c r="BE308" s="807"/>
      <c r="BF308" s="807"/>
      <c r="BG308" s="807"/>
      <c r="BH308" s="807"/>
      <c r="BI308" s="807"/>
      <c r="BJ308" s="807"/>
      <c r="BK308" s="807"/>
      <c r="BL308" s="807"/>
      <c r="BM308" s="807"/>
      <c r="BN308" s="807"/>
      <c r="BO308" s="807"/>
      <c r="BP308" s="807"/>
      <c r="BQ308" s="807"/>
      <c r="BR308" s="807"/>
      <c r="BS308" s="807"/>
      <c r="BT308" s="807"/>
      <c r="BU308" s="807"/>
      <c r="BV308" s="807"/>
    </row>
    <row r="309" customFormat="false" ht="12.95" hidden="false" customHeight="true" outlineLevel="0" collapsed="false">
      <c r="B309" s="785"/>
      <c r="E309" s="686"/>
      <c r="F309" s="696"/>
      <c r="G309" s="677"/>
      <c r="H309" s="697"/>
      <c r="I309" s="629"/>
      <c r="J309" s="629"/>
      <c r="K309" s="786"/>
      <c r="L309" s="787"/>
      <c r="M309" s="779"/>
      <c r="P309" s="806"/>
      <c r="Q309" s="700"/>
      <c r="R309" s="700"/>
      <c r="S309" s="700"/>
      <c r="T309" s="700"/>
      <c r="U309" s="806"/>
      <c r="V309" s="700"/>
      <c r="W309" s="700"/>
      <c r="X309" s="700"/>
      <c r="Y309" s="700"/>
      <c r="Z309" s="700"/>
      <c r="AA309" s="777"/>
      <c r="AB309" s="700"/>
      <c r="AC309" s="700"/>
      <c r="AD309" s="806"/>
      <c r="AE309" s="700"/>
      <c r="AF309" s="700"/>
      <c r="AG309" s="700"/>
      <c r="AH309" s="700"/>
      <c r="AI309" s="806"/>
      <c r="AJ309" s="700"/>
      <c r="AK309" s="700"/>
      <c r="AL309" s="700"/>
      <c r="AM309" s="700"/>
      <c r="AN309" s="700"/>
      <c r="AQ309" s="700"/>
      <c r="AR309" s="807"/>
      <c r="AS309" s="807"/>
      <c r="AT309" s="807"/>
      <c r="AU309" s="807"/>
      <c r="AV309" s="807"/>
      <c r="AW309" s="807"/>
      <c r="AX309" s="807"/>
      <c r="AY309" s="807"/>
      <c r="AZ309" s="807"/>
      <c r="BA309" s="807"/>
      <c r="BB309" s="807"/>
      <c r="BC309" s="807"/>
      <c r="BD309" s="807"/>
      <c r="BE309" s="807"/>
      <c r="BF309" s="807"/>
      <c r="BG309" s="807"/>
      <c r="BH309" s="807"/>
      <c r="BI309" s="807"/>
      <c r="BJ309" s="807"/>
      <c r="BK309" s="807"/>
      <c r="BL309" s="807"/>
      <c r="BM309" s="807"/>
      <c r="BN309" s="807"/>
      <c r="BO309" s="807"/>
      <c r="BP309" s="807"/>
      <c r="BQ309" s="807"/>
      <c r="BR309" s="807"/>
      <c r="BS309" s="807"/>
      <c r="BT309" s="807"/>
      <c r="BU309" s="807"/>
      <c r="BV309" s="807"/>
    </row>
    <row r="310" customFormat="false" ht="12.95" hidden="false" customHeight="true" outlineLevel="0" collapsed="false">
      <c r="B310" s="799"/>
      <c r="E310" s="690"/>
      <c r="F310" s="684"/>
      <c r="G310" s="687"/>
      <c r="H310" s="698"/>
      <c r="I310" s="625"/>
      <c r="J310" s="625" t="str">
        <f aca="false">IF(OR(G310="",I310=""),"",IF(ROUNDDOWN(G310*I310,0)&lt;1,"　　　　　　　０",ROUNDDOWN(G310*I310,0)))</f>
        <v/>
      </c>
      <c r="K310" s="789"/>
      <c r="L310" s="790"/>
      <c r="M310" s="779"/>
      <c r="P310" s="806"/>
      <c r="Q310" s="700"/>
      <c r="R310" s="700"/>
      <c r="S310" s="700"/>
      <c r="T310" s="700"/>
      <c r="U310" s="806"/>
      <c r="V310" s="700"/>
      <c r="W310" s="700"/>
      <c r="X310" s="700"/>
      <c r="Y310" s="700"/>
      <c r="Z310" s="700"/>
      <c r="AA310" s="777"/>
      <c r="AB310" s="700"/>
      <c r="AC310" s="700"/>
      <c r="AD310" s="806"/>
      <c r="AE310" s="700"/>
      <c r="AF310" s="700"/>
      <c r="AG310" s="700"/>
      <c r="AH310" s="700"/>
      <c r="AI310" s="806"/>
      <c r="AJ310" s="700"/>
      <c r="AK310" s="700"/>
      <c r="AL310" s="700"/>
      <c r="AM310" s="700"/>
      <c r="AN310" s="700"/>
      <c r="AQ310" s="700"/>
      <c r="AR310" s="807"/>
      <c r="AS310" s="807"/>
      <c r="AT310" s="807"/>
      <c r="AU310" s="807"/>
      <c r="AV310" s="807"/>
      <c r="AW310" s="807"/>
      <c r="AX310" s="807"/>
      <c r="AY310" s="807"/>
      <c r="AZ310" s="807"/>
      <c r="BA310" s="807"/>
      <c r="BB310" s="807"/>
      <c r="BC310" s="807"/>
      <c r="BD310" s="807"/>
      <c r="BE310" s="807"/>
      <c r="BF310" s="807"/>
      <c r="BG310" s="807"/>
      <c r="BH310" s="807"/>
      <c r="BI310" s="807"/>
      <c r="BJ310" s="807"/>
      <c r="BK310" s="807"/>
      <c r="BL310" s="807"/>
      <c r="BM310" s="807"/>
      <c r="BN310" s="807"/>
      <c r="BO310" s="807"/>
      <c r="BP310" s="807"/>
      <c r="BQ310" s="807"/>
      <c r="BR310" s="807"/>
      <c r="BS310" s="807"/>
      <c r="BT310" s="807"/>
      <c r="BU310" s="807"/>
      <c r="BV310" s="807"/>
    </row>
    <row r="311" customFormat="false" ht="12.95" hidden="false" customHeight="true" outlineLevel="0" collapsed="false">
      <c r="B311" s="785"/>
      <c r="E311" s="686"/>
      <c r="F311" s="696"/>
      <c r="G311" s="677"/>
      <c r="H311" s="697"/>
      <c r="I311" s="629"/>
      <c r="J311" s="629"/>
      <c r="K311" s="786"/>
      <c r="L311" s="787"/>
      <c r="M311" s="779"/>
      <c r="P311" s="806"/>
      <c r="Q311" s="700"/>
      <c r="R311" s="700"/>
      <c r="S311" s="700"/>
      <c r="T311" s="700"/>
      <c r="U311" s="806"/>
      <c r="V311" s="700"/>
      <c r="W311" s="700"/>
      <c r="X311" s="700"/>
      <c r="Y311" s="700"/>
      <c r="Z311" s="700"/>
      <c r="AA311" s="777"/>
      <c r="AB311" s="700"/>
      <c r="AC311" s="700"/>
      <c r="AD311" s="806"/>
      <c r="AE311" s="700"/>
      <c r="AF311" s="700"/>
      <c r="AG311" s="700"/>
      <c r="AH311" s="700"/>
      <c r="AI311" s="806"/>
      <c r="AJ311" s="700"/>
      <c r="AK311" s="700"/>
      <c r="AL311" s="700"/>
      <c r="AM311" s="700"/>
      <c r="AN311" s="700"/>
      <c r="AQ311" s="700"/>
      <c r="AR311" s="807"/>
      <c r="AS311" s="807"/>
      <c r="AT311" s="807"/>
      <c r="AU311" s="807"/>
      <c r="AV311" s="807"/>
      <c r="AW311" s="807"/>
      <c r="AX311" s="807"/>
      <c r="AY311" s="807"/>
      <c r="AZ311" s="807"/>
      <c r="BA311" s="807"/>
      <c r="BB311" s="807"/>
      <c r="BC311" s="807"/>
      <c r="BD311" s="807"/>
      <c r="BE311" s="807"/>
      <c r="BF311" s="807"/>
      <c r="BG311" s="807"/>
      <c r="BH311" s="807"/>
      <c r="BI311" s="807"/>
      <c r="BJ311" s="807"/>
      <c r="BK311" s="807"/>
      <c r="BL311" s="807"/>
      <c r="BM311" s="807"/>
      <c r="BN311" s="807"/>
      <c r="BO311" s="807"/>
      <c r="BP311" s="807"/>
      <c r="BQ311" s="807"/>
      <c r="BR311" s="807"/>
      <c r="BS311" s="807"/>
      <c r="BT311" s="807"/>
      <c r="BU311" s="807"/>
      <c r="BV311" s="807"/>
    </row>
    <row r="312" customFormat="false" ht="12.95" hidden="false" customHeight="true" outlineLevel="0" collapsed="false">
      <c r="B312" s="799"/>
      <c r="E312" s="690"/>
      <c r="F312" s="684"/>
      <c r="G312" s="687"/>
      <c r="H312" s="698"/>
      <c r="I312" s="625"/>
      <c r="J312" s="625" t="str">
        <f aca="false">IF(OR(G312="",I312=""),"",IF(ROUNDDOWN(G312*I312,0)&lt;1,"　　　　　　　０",ROUNDDOWN(G312*I312,0)))</f>
        <v/>
      </c>
      <c r="K312" s="789"/>
      <c r="L312" s="790"/>
      <c r="M312" s="779"/>
      <c r="P312" s="806"/>
      <c r="Q312" s="700"/>
      <c r="R312" s="700"/>
      <c r="S312" s="700"/>
      <c r="T312" s="700"/>
      <c r="U312" s="806"/>
      <c r="V312" s="700"/>
      <c r="W312" s="700"/>
      <c r="X312" s="700"/>
      <c r="Y312" s="700"/>
      <c r="Z312" s="700"/>
      <c r="AA312" s="777"/>
      <c r="AB312" s="700"/>
      <c r="AC312" s="700"/>
      <c r="AD312" s="806"/>
      <c r="AE312" s="700"/>
      <c r="AF312" s="700"/>
      <c r="AG312" s="700"/>
      <c r="AH312" s="700"/>
      <c r="AI312" s="806"/>
      <c r="AJ312" s="700"/>
      <c r="AK312" s="700"/>
      <c r="AL312" s="700"/>
      <c r="AM312" s="700"/>
      <c r="AN312" s="700"/>
      <c r="AQ312" s="700"/>
      <c r="AR312" s="807"/>
      <c r="AS312" s="807"/>
      <c r="AT312" s="807"/>
      <c r="AU312" s="807"/>
      <c r="AV312" s="807"/>
      <c r="AW312" s="807"/>
      <c r="AX312" s="807"/>
      <c r="AY312" s="807"/>
      <c r="AZ312" s="807"/>
      <c r="BA312" s="807"/>
      <c r="BB312" s="807"/>
      <c r="BC312" s="807"/>
      <c r="BD312" s="807"/>
      <c r="BE312" s="807"/>
      <c r="BF312" s="807"/>
      <c r="BG312" s="807"/>
      <c r="BH312" s="807"/>
      <c r="BI312" s="807"/>
      <c r="BJ312" s="807"/>
      <c r="BK312" s="807"/>
      <c r="BL312" s="807"/>
      <c r="BM312" s="807"/>
      <c r="BN312" s="807"/>
      <c r="BO312" s="807"/>
      <c r="BP312" s="807"/>
      <c r="BQ312" s="807"/>
      <c r="BR312" s="807"/>
      <c r="BS312" s="807"/>
      <c r="BT312" s="807"/>
      <c r="BU312" s="807"/>
      <c r="BV312" s="807"/>
    </row>
    <row r="313" customFormat="false" ht="12.95" hidden="false" customHeight="true" outlineLevel="0" collapsed="false">
      <c r="B313" s="785"/>
      <c r="E313" s="686"/>
      <c r="F313" s="696"/>
      <c r="G313" s="677"/>
      <c r="H313" s="697"/>
      <c r="I313" s="629"/>
      <c r="J313" s="629"/>
      <c r="K313" s="786"/>
      <c r="L313" s="787"/>
      <c r="M313" s="779"/>
      <c r="P313" s="806"/>
      <c r="Q313" s="700"/>
      <c r="R313" s="700"/>
      <c r="S313" s="700"/>
      <c r="T313" s="700"/>
      <c r="U313" s="806"/>
      <c r="V313" s="700"/>
      <c r="W313" s="700"/>
      <c r="X313" s="700"/>
      <c r="Y313" s="700"/>
      <c r="Z313" s="700"/>
      <c r="AA313" s="777"/>
      <c r="AB313" s="700"/>
      <c r="AC313" s="700"/>
      <c r="AD313" s="806"/>
      <c r="AE313" s="700"/>
      <c r="AF313" s="700"/>
      <c r="AG313" s="700"/>
      <c r="AH313" s="700"/>
      <c r="AI313" s="806"/>
      <c r="AJ313" s="700"/>
      <c r="AK313" s="700"/>
      <c r="AL313" s="700"/>
      <c r="AM313" s="700"/>
      <c r="AN313" s="700"/>
      <c r="AQ313" s="700"/>
      <c r="AR313" s="807"/>
      <c r="AS313" s="807"/>
      <c r="AT313" s="807"/>
      <c r="AU313" s="807"/>
      <c r="AV313" s="807"/>
      <c r="AW313" s="807"/>
      <c r="AX313" s="807"/>
      <c r="AY313" s="807"/>
      <c r="AZ313" s="807"/>
      <c r="BA313" s="807"/>
      <c r="BB313" s="807"/>
      <c r="BC313" s="807"/>
      <c r="BD313" s="807"/>
      <c r="BE313" s="807"/>
      <c r="BF313" s="807"/>
      <c r="BG313" s="807"/>
      <c r="BH313" s="807"/>
      <c r="BI313" s="807"/>
      <c r="BJ313" s="807"/>
      <c r="BK313" s="807"/>
      <c r="BL313" s="807"/>
      <c r="BM313" s="807"/>
      <c r="BN313" s="807"/>
      <c r="BO313" s="807"/>
      <c r="BP313" s="807"/>
      <c r="BQ313" s="807"/>
      <c r="BR313" s="807"/>
      <c r="BS313" s="807"/>
      <c r="BT313" s="807"/>
      <c r="BU313" s="807"/>
      <c r="BV313" s="807"/>
    </row>
    <row r="314" customFormat="false" ht="12.95" hidden="false" customHeight="true" outlineLevel="0" collapsed="false">
      <c r="B314" s="799"/>
      <c r="E314" s="690"/>
      <c r="F314" s="684"/>
      <c r="G314" s="687"/>
      <c r="H314" s="698"/>
      <c r="I314" s="625"/>
      <c r="J314" s="625" t="str">
        <f aca="false">IF(OR(G314="",I314=""),"",IF(ROUNDDOWN(G314*I314,0)&lt;1,"　　　　　　　０",ROUNDDOWN(G314*I314,0)))</f>
        <v/>
      </c>
      <c r="K314" s="789"/>
      <c r="L314" s="790"/>
      <c r="M314" s="779"/>
      <c r="P314" s="806"/>
      <c r="Q314" s="700"/>
      <c r="R314" s="700"/>
      <c r="S314" s="700"/>
      <c r="T314" s="700"/>
      <c r="U314" s="806"/>
      <c r="V314" s="700"/>
      <c r="W314" s="700"/>
      <c r="X314" s="700"/>
      <c r="Y314" s="700"/>
      <c r="Z314" s="700"/>
      <c r="AA314" s="777"/>
      <c r="AB314" s="700"/>
      <c r="AC314" s="700"/>
      <c r="AD314" s="806"/>
      <c r="AE314" s="700"/>
      <c r="AF314" s="700"/>
      <c r="AG314" s="700"/>
      <c r="AH314" s="700"/>
      <c r="AI314" s="806"/>
      <c r="AJ314" s="700"/>
      <c r="AK314" s="700"/>
      <c r="AL314" s="700"/>
      <c r="AM314" s="700"/>
      <c r="AN314" s="700"/>
      <c r="AQ314" s="700"/>
      <c r="AR314" s="807"/>
      <c r="AS314" s="807"/>
      <c r="AT314" s="807"/>
      <c r="AU314" s="807"/>
      <c r="AV314" s="807"/>
      <c r="AW314" s="807"/>
      <c r="AX314" s="807"/>
      <c r="AY314" s="807"/>
      <c r="AZ314" s="807"/>
      <c r="BA314" s="807"/>
      <c r="BB314" s="807"/>
      <c r="BC314" s="807"/>
      <c r="BD314" s="807"/>
      <c r="BE314" s="807"/>
      <c r="BF314" s="807"/>
      <c r="BG314" s="807"/>
      <c r="BH314" s="807"/>
      <c r="BI314" s="807"/>
      <c r="BJ314" s="807"/>
      <c r="BK314" s="807"/>
      <c r="BL314" s="807"/>
      <c r="BM314" s="807"/>
      <c r="BN314" s="807"/>
      <c r="BO314" s="807"/>
      <c r="BP314" s="807"/>
      <c r="BQ314" s="807"/>
      <c r="BR314" s="807"/>
      <c r="BS314" s="807"/>
      <c r="BT314" s="807"/>
      <c r="BU314" s="807"/>
      <c r="BV314" s="807"/>
    </row>
    <row r="315" customFormat="false" ht="12.95" hidden="false" customHeight="true" outlineLevel="0" collapsed="false">
      <c r="B315" s="785"/>
      <c r="E315" s="686"/>
      <c r="F315" s="696"/>
      <c r="G315" s="677"/>
      <c r="H315" s="697"/>
      <c r="I315" s="629"/>
      <c r="J315" s="629"/>
      <c r="K315" s="786"/>
      <c r="L315" s="787"/>
      <c r="M315" s="779"/>
      <c r="P315" s="806"/>
      <c r="Q315" s="700"/>
      <c r="R315" s="700"/>
      <c r="S315" s="700"/>
      <c r="T315" s="700"/>
      <c r="U315" s="806"/>
      <c r="V315" s="700"/>
      <c r="W315" s="700"/>
      <c r="X315" s="700"/>
      <c r="Y315" s="700"/>
      <c r="Z315" s="700"/>
      <c r="AA315" s="777"/>
      <c r="AB315" s="700"/>
      <c r="AC315" s="700"/>
      <c r="AD315" s="806"/>
      <c r="AE315" s="700"/>
      <c r="AF315" s="700"/>
      <c r="AG315" s="700"/>
      <c r="AH315" s="700"/>
      <c r="AI315" s="806"/>
      <c r="AJ315" s="700"/>
      <c r="AK315" s="700"/>
      <c r="AL315" s="700"/>
      <c r="AM315" s="700"/>
      <c r="AN315" s="700"/>
      <c r="AQ315" s="700"/>
      <c r="AR315" s="807"/>
      <c r="AS315" s="807"/>
      <c r="AT315" s="807"/>
      <c r="AU315" s="807"/>
      <c r="AV315" s="807"/>
      <c r="AW315" s="807"/>
      <c r="AX315" s="807"/>
      <c r="AY315" s="807"/>
      <c r="AZ315" s="807"/>
      <c r="BA315" s="807"/>
      <c r="BB315" s="807"/>
      <c r="BC315" s="807"/>
      <c r="BD315" s="807"/>
      <c r="BE315" s="807"/>
      <c r="BF315" s="807"/>
      <c r="BG315" s="807"/>
      <c r="BH315" s="807"/>
      <c r="BI315" s="807"/>
      <c r="BJ315" s="807"/>
      <c r="BK315" s="807"/>
      <c r="BL315" s="807"/>
      <c r="BM315" s="807"/>
      <c r="BN315" s="807"/>
      <c r="BO315" s="807"/>
      <c r="BP315" s="807"/>
      <c r="BQ315" s="807"/>
      <c r="BR315" s="807"/>
      <c r="BS315" s="807"/>
      <c r="BT315" s="807"/>
      <c r="BU315" s="807"/>
      <c r="BV315" s="807"/>
    </row>
    <row r="316" customFormat="false" ht="12.95" hidden="false" customHeight="true" outlineLevel="0" collapsed="false">
      <c r="B316" s="799"/>
      <c r="E316" s="690"/>
      <c r="F316" s="684"/>
      <c r="G316" s="687"/>
      <c r="H316" s="698"/>
      <c r="I316" s="625"/>
      <c r="J316" s="625" t="str">
        <f aca="false">IF(OR(G316="",I316=""),"",IF(ROUNDDOWN(G316*I316,0)&lt;1,"　　　　　　　０",ROUNDDOWN(G316*I316,0)))</f>
        <v/>
      </c>
      <c r="K316" s="789"/>
      <c r="L316" s="790"/>
      <c r="M316" s="779"/>
      <c r="P316" s="806"/>
      <c r="Q316" s="700"/>
      <c r="R316" s="700"/>
      <c r="S316" s="700"/>
      <c r="T316" s="700"/>
      <c r="U316" s="806"/>
      <c r="V316" s="700"/>
      <c r="W316" s="700"/>
      <c r="X316" s="700"/>
      <c r="Y316" s="700"/>
      <c r="Z316" s="700"/>
      <c r="AA316" s="777"/>
      <c r="AB316" s="700"/>
      <c r="AC316" s="700"/>
      <c r="AD316" s="806"/>
      <c r="AE316" s="700"/>
      <c r="AF316" s="700"/>
      <c r="AG316" s="700"/>
      <c r="AH316" s="700"/>
      <c r="AI316" s="806"/>
      <c r="AJ316" s="700"/>
      <c r="AK316" s="700"/>
      <c r="AL316" s="700"/>
      <c r="AM316" s="700"/>
      <c r="AN316" s="700"/>
      <c r="AQ316" s="700"/>
      <c r="AR316" s="807"/>
      <c r="AS316" s="807"/>
      <c r="AT316" s="807"/>
      <c r="AU316" s="807"/>
      <c r="AV316" s="807"/>
      <c r="AW316" s="807"/>
      <c r="AX316" s="807"/>
      <c r="AY316" s="807"/>
      <c r="AZ316" s="807"/>
      <c r="BA316" s="807"/>
      <c r="BB316" s="807"/>
      <c r="BC316" s="807"/>
      <c r="BD316" s="807"/>
      <c r="BE316" s="807"/>
      <c r="BF316" s="807"/>
      <c r="BG316" s="807"/>
      <c r="BH316" s="807"/>
      <c r="BI316" s="807"/>
      <c r="BJ316" s="807"/>
      <c r="BK316" s="807"/>
      <c r="BL316" s="807"/>
      <c r="BM316" s="807"/>
      <c r="BN316" s="807"/>
      <c r="BO316" s="807"/>
      <c r="BP316" s="807"/>
      <c r="BQ316" s="807"/>
      <c r="BR316" s="807"/>
      <c r="BS316" s="807"/>
      <c r="BT316" s="807"/>
      <c r="BU316" s="807"/>
      <c r="BV316" s="807"/>
    </row>
    <row r="317" customFormat="false" ht="12.95" hidden="false" customHeight="true" outlineLevel="0" collapsed="false">
      <c r="B317" s="785"/>
      <c r="E317" s="686"/>
      <c r="F317" s="696"/>
      <c r="G317" s="677"/>
      <c r="H317" s="697"/>
      <c r="I317" s="629"/>
      <c r="J317" s="629"/>
      <c r="K317" s="786"/>
      <c r="L317" s="787"/>
      <c r="M317" s="779"/>
      <c r="P317" s="806"/>
      <c r="Q317" s="700"/>
      <c r="R317" s="700"/>
      <c r="S317" s="700"/>
      <c r="T317" s="700"/>
      <c r="U317" s="806"/>
      <c r="V317" s="700"/>
      <c r="W317" s="700"/>
      <c r="X317" s="700"/>
      <c r="Y317" s="700"/>
      <c r="Z317" s="700"/>
      <c r="AA317" s="777"/>
      <c r="AB317" s="700"/>
      <c r="AC317" s="700"/>
      <c r="AD317" s="806"/>
      <c r="AE317" s="700"/>
      <c r="AF317" s="700"/>
      <c r="AG317" s="700"/>
      <c r="AH317" s="700"/>
      <c r="AI317" s="806"/>
      <c r="AJ317" s="700"/>
      <c r="AK317" s="700"/>
      <c r="AL317" s="700"/>
      <c r="AM317" s="700"/>
      <c r="AN317" s="700"/>
      <c r="AQ317" s="700"/>
      <c r="AR317" s="807"/>
      <c r="AS317" s="807"/>
      <c r="AT317" s="807"/>
      <c r="AU317" s="807"/>
      <c r="AV317" s="807"/>
      <c r="AW317" s="807"/>
      <c r="AX317" s="807"/>
      <c r="AY317" s="807"/>
      <c r="AZ317" s="807"/>
      <c r="BA317" s="807"/>
      <c r="BB317" s="807"/>
      <c r="BC317" s="807"/>
      <c r="BD317" s="807"/>
      <c r="BE317" s="807"/>
      <c r="BF317" s="807"/>
      <c r="BG317" s="807"/>
      <c r="BH317" s="807"/>
      <c r="BI317" s="807"/>
      <c r="BJ317" s="807"/>
      <c r="BK317" s="807"/>
      <c r="BL317" s="807"/>
      <c r="BM317" s="807"/>
      <c r="BN317" s="807"/>
      <c r="BO317" s="807"/>
      <c r="BP317" s="807"/>
      <c r="BQ317" s="807"/>
      <c r="BR317" s="807"/>
      <c r="BS317" s="807"/>
      <c r="BT317" s="807"/>
      <c r="BU317" s="807"/>
      <c r="BV317" s="807"/>
    </row>
    <row r="318" customFormat="false" ht="12.95" hidden="false" customHeight="true" outlineLevel="0" collapsed="false">
      <c r="B318" s="799"/>
      <c r="E318" s="690"/>
      <c r="F318" s="684"/>
      <c r="G318" s="687"/>
      <c r="H318" s="698"/>
      <c r="I318" s="625"/>
      <c r="J318" s="625" t="str">
        <f aca="false">IF(OR(G318="",I318=""),"",IF(ROUNDDOWN(G318*I318,0)&lt;1,"　　　　　　　０",ROUNDDOWN(G318*I318,0)))</f>
        <v/>
      </c>
      <c r="K318" s="789"/>
      <c r="L318" s="790"/>
      <c r="M318" s="779"/>
      <c r="P318" s="806"/>
      <c r="Q318" s="700"/>
      <c r="R318" s="700"/>
      <c r="S318" s="700"/>
      <c r="T318" s="700"/>
      <c r="U318" s="806"/>
      <c r="V318" s="700"/>
      <c r="W318" s="700"/>
      <c r="X318" s="700"/>
      <c r="Y318" s="700"/>
      <c r="Z318" s="700"/>
      <c r="AA318" s="777"/>
      <c r="AB318" s="700"/>
      <c r="AC318" s="700"/>
      <c r="AD318" s="806"/>
      <c r="AE318" s="700"/>
      <c r="AF318" s="700"/>
      <c r="AG318" s="700"/>
      <c r="AH318" s="700"/>
      <c r="AI318" s="806"/>
      <c r="AJ318" s="700"/>
      <c r="AK318" s="700"/>
      <c r="AL318" s="700"/>
      <c r="AM318" s="700"/>
      <c r="AN318" s="700"/>
      <c r="AQ318" s="700"/>
      <c r="AR318" s="807"/>
      <c r="AS318" s="807"/>
      <c r="AT318" s="807"/>
      <c r="AU318" s="807"/>
      <c r="AV318" s="807"/>
      <c r="AW318" s="807"/>
      <c r="AX318" s="807"/>
      <c r="AY318" s="807"/>
      <c r="AZ318" s="807"/>
      <c r="BA318" s="807"/>
      <c r="BB318" s="807"/>
      <c r="BC318" s="807"/>
      <c r="BD318" s="807"/>
      <c r="BE318" s="807"/>
      <c r="BF318" s="807"/>
      <c r="BG318" s="807"/>
      <c r="BH318" s="807"/>
      <c r="BI318" s="807"/>
      <c r="BJ318" s="807"/>
      <c r="BK318" s="807"/>
      <c r="BL318" s="807"/>
      <c r="BM318" s="807"/>
      <c r="BN318" s="807"/>
      <c r="BO318" s="807"/>
      <c r="BP318" s="807"/>
      <c r="BQ318" s="807"/>
      <c r="BR318" s="807"/>
      <c r="BS318" s="807"/>
      <c r="BT318" s="807"/>
      <c r="BU318" s="807"/>
      <c r="BV318" s="807"/>
    </row>
    <row r="319" customFormat="false" ht="12.95" hidden="false" customHeight="true" outlineLevel="0" collapsed="false">
      <c r="B319" s="785"/>
      <c r="E319" s="686"/>
      <c r="F319" s="696"/>
      <c r="G319" s="677"/>
      <c r="H319" s="697"/>
      <c r="I319" s="629"/>
      <c r="J319" s="629"/>
      <c r="K319" s="786"/>
      <c r="L319" s="787"/>
      <c r="M319" s="779"/>
      <c r="P319" s="806"/>
      <c r="Q319" s="700"/>
      <c r="R319" s="700"/>
      <c r="S319" s="700"/>
      <c r="T319" s="700"/>
      <c r="U319" s="806"/>
      <c r="V319" s="700"/>
      <c r="W319" s="700"/>
      <c r="X319" s="700"/>
      <c r="Y319" s="700"/>
      <c r="Z319" s="700"/>
      <c r="AA319" s="777"/>
      <c r="AB319" s="700"/>
      <c r="AC319" s="700"/>
      <c r="AD319" s="806"/>
      <c r="AE319" s="700"/>
      <c r="AF319" s="700"/>
      <c r="AG319" s="700"/>
      <c r="AH319" s="700"/>
      <c r="AI319" s="806"/>
      <c r="AJ319" s="700"/>
      <c r="AK319" s="700"/>
      <c r="AL319" s="700"/>
      <c r="AM319" s="700"/>
      <c r="AN319" s="700"/>
      <c r="AQ319" s="700"/>
      <c r="AR319" s="807"/>
      <c r="AS319" s="807"/>
      <c r="AT319" s="807"/>
      <c r="AU319" s="807"/>
      <c r="AV319" s="807"/>
      <c r="AW319" s="807"/>
      <c r="AX319" s="807"/>
      <c r="AY319" s="807"/>
      <c r="AZ319" s="807"/>
      <c r="BA319" s="807"/>
      <c r="BB319" s="807"/>
      <c r="BC319" s="807"/>
      <c r="BD319" s="807"/>
      <c r="BE319" s="807"/>
      <c r="BF319" s="807"/>
      <c r="BG319" s="807"/>
      <c r="BH319" s="807"/>
      <c r="BI319" s="807"/>
      <c r="BJ319" s="807"/>
      <c r="BK319" s="807"/>
      <c r="BL319" s="807"/>
      <c r="BM319" s="807"/>
      <c r="BN319" s="807"/>
      <c r="BO319" s="807"/>
      <c r="BP319" s="807"/>
      <c r="BQ319" s="807"/>
      <c r="BR319" s="807"/>
      <c r="BS319" s="807"/>
      <c r="BT319" s="807"/>
      <c r="BU319" s="807"/>
      <c r="BV319" s="807"/>
    </row>
    <row r="320" customFormat="false" ht="12.95" hidden="false" customHeight="true" outlineLevel="0" collapsed="false">
      <c r="B320" s="799"/>
      <c r="E320" s="690"/>
      <c r="F320" s="684"/>
      <c r="G320" s="687"/>
      <c r="H320" s="698"/>
      <c r="I320" s="625"/>
      <c r="J320" s="625" t="str">
        <f aca="false">IF(OR(G320="",I320=""),"",IF(ROUNDDOWN(G320*I320,0)&lt;1,"　　　　　　　０",ROUNDDOWN(G320*I320,0)))</f>
        <v/>
      </c>
      <c r="K320" s="789"/>
      <c r="L320" s="790"/>
      <c r="M320" s="779"/>
      <c r="P320" s="806"/>
      <c r="Q320" s="700"/>
      <c r="R320" s="700"/>
      <c r="S320" s="700"/>
      <c r="T320" s="700"/>
      <c r="U320" s="806"/>
      <c r="V320" s="700"/>
      <c r="W320" s="700"/>
      <c r="X320" s="700"/>
      <c r="Y320" s="700"/>
      <c r="Z320" s="700"/>
      <c r="AA320" s="777"/>
      <c r="AB320" s="700"/>
      <c r="AC320" s="700"/>
      <c r="AD320" s="806"/>
      <c r="AE320" s="700"/>
      <c r="AF320" s="700"/>
      <c r="AG320" s="700"/>
      <c r="AH320" s="700"/>
      <c r="AI320" s="806"/>
      <c r="AJ320" s="700"/>
      <c r="AK320" s="700"/>
      <c r="AL320" s="700"/>
      <c r="AM320" s="700"/>
      <c r="AN320" s="700"/>
      <c r="AQ320" s="700"/>
      <c r="AR320" s="807"/>
      <c r="AS320" s="807"/>
      <c r="AT320" s="807"/>
      <c r="AU320" s="807"/>
      <c r="AV320" s="807"/>
      <c r="AW320" s="807"/>
      <c r="AX320" s="807"/>
      <c r="AY320" s="807"/>
      <c r="AZ320" s="807"/>
      <c r="BA320" s="807"/>
      <c r="BB320" s="807"/>
      <c r="BC320" s="807"/>
      <c r="BD320" s="807"/>
      <c r="BE320" s="807"/>
      <c r="BF320" s="807"/>
      <c r="BG320" s="807"/>
      <c r="BH320" s="807"/>
      <c r="BI320" s="807"/>
      <c r="BJ320" s="807"/>
      <c r="BK320" s="807"/>
      <c r="BL320" s="807"/>
      <c r="BM320" s="807"/>
      <c r="BN320" s="807"/>
      <c r="BO320" s="807"/>
      <c r="BP320" s="807"/>
      <c r="BQ320" s="807"/>
      <c r="BR320" s="807"/>
      <c r="BS320" s="807"/>
      <c r="BT320" s="807"/>
      <c r="BU320" s="807"/>
      <c r="BV320" s="807"/>
    </row>
    <row r="321" customFormat="false" ht="12.95" hidden="false" customHeight="true" outlineLevel="0" collapsed="false">
      <c r="B321" s="785"/>
      <c r="E321" s="686"/>
      <c r="F321" s="696"/>
      <c r="G321" s="677"/>
      <c r="H321" s="697"/>
      <c r="I321" s="629"/>
      <c r="J321" s="629"/>
      <c r="K321" s="786"/>
      <c r="L321" s="787"/>
      <c r="M321" s="779"/>
      <c r="P321" s="806"/>
      <c r="Q321" s="700"/>
      <c r="R321" s="700"/>
      <c r="S321" s="700"/>
      <c r="T321" s="700"/>
      <c r="U321" s="806"/>
      <c r="V321" s="700"/>
      <c r="W321" s="700"/>
      <c r="X321" s="700"/>
      <c r="Y321" s="700"/>
      <c r="Z321" s="700"/>
      <c r="AA321" s="777"/>
      <c r="AB321" s="700"/>
      <c r="AC321" s="700"/>
      <c r="AD321" s="806"/>
      <c r="AE321" s="700"/>
      <c r="AF321" s="700"/>
      <c r="AG321" s="700"/>
      <c r="AH321" s="700"/>
      <c r="AI321" s="806"/>
      <c r="AJ321" s="700"/>
      <c r="AK321" s="700"/>
      <c r="AL321" s="700"/>
      <c r="AM321" s="700"/>
      <c r="AN321" s="700"/>
      <c r="AQ321" s="700"/>
      <c r="AR321" s="807"/>
      <c r="AS321" s="807"/>
      <c r="AT321" s="807"/>
      <c r="AU321" s="807"/>
      <c r="AV321" s="807"/>
      <c r="AW321" s="807"/>
      <c r="AX321" s="807"/>
      <c r="AY321" s="807"/>
      <c r="AZ321" s="807"/>
      <c r="BA321" s="807"/>
      <c r="BB321" s="807"/>
      <c r="BC321" s="807"/>
      <c r="BD321" s="807"/>
      <c r="BE321" s="807"/>
      <c r="BF321" s="807"/>
      <c r="BG321" s="807"/>
      <c r="BH321" s="807"/>
      <c r="BI321" s="807"/>
      <c r="BJ321" s="807"/>
      <c r="BK321" s="807"/>
      <c r="BL321" s="807"/>
      <c r="BM321" s="807"/>
      <c r="BN321" s="807"/>
      <c r="BO321" s="807"/>
      <c r="BP321" s="807"/>
      <c r="BQ321" s="807"/>
      <c r="BR321" s="807"/>
      <c r="BS321" s="807"/>
      <c r="BT321" s="807"/>
      <c r="BU321" s="807"/>
      <c r="BV321" s="807"/>
    </row>
    <row r="322" customFormat="false" ht="12.95" hidden="false" customHeight="true" outlineLevel="0" collapsed="false">
      <c r="B322" s="799"/>
      <c r="E322" s="690"/>
      <c r="F322" s="684"/>
      <c r="G322" s="687"/>
      <c r="H322" s="698"/>
      <c r="I322" s="625"/>
      <c r="J322" s="625" t="str">
        <f aca="false">IF(OR(G322="",I322=""),"",IF(ROUNDDOWN(G322*I322,0)&lt;1,"　　　　　　　０",ROUNDDOWN(G322*I322,0)))</f>
        <v/>
      </c>
      <c r="K322" s="789"/>
      <c r="L322" s="790"/>
      <c r="M322" s="779"/>
      <c r="P322" s="806"/>
      <c r="Q322" s="700"/>
      <c r="R322" s="700"/>
      <c r="S322" s="700"/>
      <c r="T322" s="700"/>
      <c r="U322" s="806"/>
      <c r="V322" s="700"/>
      <c r="W322" s="700"/>
      <c r="X322" s="700"/>
      <c r="Y322" s="700"/>
      <c r="Z322" s="700"/>
      <c r="AA322" s="777"/>
      <c r="AB322" s="700"/>
      <c r="AC322" s="700"/>
      <c r="AD322" s="806"/>
      <c r="AE322" s="700"/>
      <c r="AF322" s="700"/>
      <c r="AG322" s="700"/>
      <c r="AH322" s="700"/>
      <c r="AI322" s="806"/>
      <c r="AJ322" s="700"/>
      <c r="AK322" s="700"/>
      <c r="AL322" s="700"/>
      <c r="AM322" s="700"/>
      <c r="AN322" s="700"/>
      <c r="AQ322" s="700"/>
      <c r="AR322" s="807"/>
      <c r="AS322" s="807"/>
      <c r="AT322" s="807"/>
      <c r="AU322" s="807"/>
      <c r="AV322" s="807"/>
      <c r="AW322" s="807"/>
      <c r="AX322" s="807"/>
      <c r="AY322" s="807"/>
      <c r="AZ322" s="807"/>
      <c r="BA322" s="807"/>
      <c r="BB322" s="807"/>
      <c r="BC322" s="807"/>
      <c r="BD322" s="807"/>
      <c r="BE322" s="807"/>
      <c r="BF322" s="807"/>
      <c r="BG322" s="807"/>
      <c r="BH322" s="807"/>
      <c r="BI322" s="807"/>
      <c r="BJ322" s="807"/>
      <c r="BK322" s="807"/>
      <c r="BL322" s="807"/>
      <c r="BM322" s="807"/>
      <c r="BN322" s="807"/>
      <c r="BO322" s="807"/>
      <c r="BP322" s="807"/>
      <c r="BQ322" s="807"/>
      <c r="BR322" s="807"/>
      <c r="BS322" s="807"/>
      <c r="BT322" s="807"/>
      <c r="BU322" s="807"/>
      <c r="BV322" s="807"/>
    </row>
    <row r="323" customFormat="false" ht="12.95" hidden="false" customHeight="true" outlineLevel="0" collapsed="false">
      <c r="B323" s="785"/>
      <c r="E323" s="686"/>
      <c r="F323" s="696"/>
      <c r="G323" s="677"/>
      <c r="H323" s="697"/>
      <c r="I323" s="629"/>
      <c r="J323" s="629"/>
      <c r="K323" s="786"/>
      <c r="L323" s="787"/>
      <c r="M323" s="779"/>
      <c r="P323" s="806"/>
      <c r="Q323" s="700"/>
      <c r="R323" s="700"/>
      <c r="S323" s="700"/>
      <c r="T323" s="700"/>
      <c r="U323" s="806"/>
      <c r="V323" s="700"/>
      <c r="W323" s="700"/>
      <c r="X323" s="700"/>
      <c r="Y323" s="700"/>
      <c r="Z323" s="700"/>
      <c r="AA323" s="777"/>
      <c r="AB323" s="700"/>
      <c r="AC323" s="700"/>
      <c r="AD323" s="806"/>
      <c r="AE323" s="700"/>
      <c r="AF323" s="700"/>
      <c r="AG323" s="700"/>
      <c r="AH323" s="700"/>
      <c r="AI323" s="806"/>
      <c r="AJ323" s="700"/>
      <c r="AK323" s="700"/>
      <c r="AL323" s="700"/>
      <c r="AM323" s="700"/>
      <c r="AN323" s="700"/>
      <c r="AQ323" s="700"/>
      <c r="AR323" s="807"/>
      <c r="AS323" s="807"/>
      <c r="AT323" s="807"/>
      <c r="AU323" s="807"/>
      <c r="AV323" s="807"/>
      <c r="AW323" s="807"/>
      <c r="AX323" s="807"/>
      <c r="AY323" s="807"/>
      <c r="AZ323" s="807"/>
      <c r="BA323" s="807"/>
      <c r="BB323" s="807"/>
      <c r="BC323" s="807"/>
      <c r="BD323" s="807"/>
      <c r="BE323" s="807"/>
      <c r="BF323" s="807"/>
      <c r="BG323" s="807"/>
      <c r="BH323" s="807"/>
      <c r="BI323" s="807"/>
      <c r="BJ323" s="807"/>
      <c r="BK323" s="807"/>
      <c r="BL323" s="807"/>
      <c r="BM323" s="807"/>
      <c r="BN323" s="807"/>
      <c r="BO323" s="807"/>
      <c r="BP323" s="807"/>
      <c r="BQ323" s="807"/>
      <c r="BR323" s="807"/>
      <c r="BS323" s="807"/>
      <c r="BT323" s="807"/>
      <c r="BU323" s="807"/>
      <c r="BV323" s="807"/>
    </row>
    <row r="324" customFormat="false" ht="12.95" hidden="false" customHeight="true" outlineLevel="0" collapsed="false">
      <c r="B324" s="799"/>
      <c r="E324" s="690"/>
      <c r="F324" s="684"/>
      <c r="G324" s="687"/>
      <c r="H324" s="698"/>
      <c r="I324" s="625"/>
      <c r="J324" s="625" t="str">
        <f aca="false">IF(OR(G324="",I324=""),"",IF(ROUNDDOWN(G324*I324,0)&lt;1,"　　　　　　　０",ROUNDDOWN(G324*I324,0)))</f>
        <v/>
      </c>
      <c r="K324" s="789"/>
      <c r="L324" s="790"/>
      <c r="M324" s="779"/>
      <c r="P324" s="806"/>
      <c r="Q324" s="700"/>
      <c r="R324" s="700"/>
      <c r="S324" s="700"/>
      <c r="T324" s="700"/>
      <c r="U324" s="806"/>
      <c r="V324" s="700"/>
      <c r="W324" s="700"/>
      <c r="X324" s="700"/>
      <c r="Y324" s="700"/>
      <c r="Z324" s="700"/>
      <c r="AA324" s="777"/>
      <c r="AB324" s="700"/>
      <c r="AC324" s="700"/>
      <c r="AD324" s="806"/>
      <c r="AE324" s="700"/>
      <c r="AF324" s="700"/>
      <c r="AG324" s="700"/>
      <c r="AH324" s="700"/>
      <c r="AI324" s="806"/>
      <c r="AJ324" s="700"/>
      <c r="AK324" s="700"/>
      <c r="AL324" s="700"/>
      <c r="AM324" s="700"/>
      <c r="AN324" s="700"/>
      <c r="AQ324" s="700"/>
      <c r="AR324" s="807"/>
      <c r="AS324" s="807"/>
      <c r="AT324" s="807"/>
      <c r="AU324" s="807"/>
      <c r="AV324" s="807"/>
      <c r="AW324" s="807"/>
      <c r="AX324" s="807"/>
      <c r="AY324" s="807"/>
      <c r="AZ324" s="807"/>
      <c r="BA324" s="807"/>
      <c r="BB324" s="807"/>
      <c r="BC324" s="807"/>
      <c r="BD324" s="807"/>
      <c r="BE324" s="807"/>
      <c r="BF324" s="807"/>
      <c r="BG324" s="807"/>
      <c r="BH324" s="807"/>
      <c r="BI324" s="807"/>
      <c r="BJ324" s="807"/>
      <c r="BK324" s="807"/>
      <c r="BL324" s="807"/>
      <c r="BM324" s="807"/>
      <c r="BN324" s="807"/>
      <c r="BO324" s="807"/>
      <c r="BP324" s="807"/>
      <c r="BQ324" s="807"/>
      <c r="BR324" s="807"/>
      <c r="BS324" s="807"/>
      <c r="BT324" s="807"/>
      <c r="BU324" s="807"/>
      <c r="BV324" s="807"/>
    </row>
    <row r="325" customFormat="false" ht="12.95" hidden="false" customHeight="true" outlineLevel="0" collapsed="false">
      <c r="B325" s="785"/>
      <c r="E325" s="686"/>
      <c r="F325" s="696"/>
      <c r="G325" s="677"/>
      <c r="H325" s="697"/>
      <c r="I325" s="629"/>
      <c r="J325" s="629"/>
      <c r="K325" s="786"/>
      <c r="L325" s="787"/>
      <c r="M325" s="779"/>
      <c r="P325" s="806"/>
      <c r="Q325" s="700"/>
      <c r="R325" s="700"/>
      <c r="S325" s="700"/>
      <c r="T325" s="700"/>
      <c r="U325" s="806"/>
      <c r="V325" s="700"/>
      <c r="W325" s="700"/>
      <c r="X325" s="700"/>
      <c r="Y325" s="700"/>
      <c r="Z325" s="700"/>
      <c r="AA325" s="777"/>
      <c r="AB325" s="700"/>
      <c r="AC325" s="700"/>
      <c r="AD325" s="806"/>
      <c r="AE325" s="700"/>
      <c r="AF325" s="700"/>
      <c r="AG325" s="700"/>
      <c r="AH325" s="700"/>
      <c r="AI325" s="806"/>
      <c r="AJ325" s="700"/>
      <c r="AK325" s="700"/>
      <c r="AL325" s="700"/>
      <c r="AM325" s="700"/>
      <c r="AN325" s="700"/>
      <c r="AQ325" s="700"/>
      <c r="AR325" s="807"/>
      <c r="AS325" s="807"/>
      <c r="AT325" s="807"/>
      <c r="AU325" s="807"/>
      <c r="AV325" s="807"/>
      <c r="AW325" s="807"/>
      <c r="AX325" s="807"/>
      <c r="AY325" s="807"/>
      <c r="AZ325" s="807"/>
      <c r="BA325" s="807"/>
      <c r="BB325" s="807"/>
      <c r="BC325" s="807"/>
      <c r="BD325" s="807"/>
      <c r="BE325" s="807"/>
      <c r="BF325" s="807"/>
      <c r="BG325" s="807"/>
      <c r="BH325" s="807"/>
      <c r="BI325" s="807"/>
      <c r="BJ325" s="807"/>
      <c r="BK325" s="807"/>
      <c r="BL325" s="807"/>
      <c r="BM325" s="807"/>
      <c r="BN325" s="807"/>
      <c r="BO325" s="807"/>
      <c r="BP325" s="807"/>
      <c r="BQ325" s="807"/>
      <c r="BR325" s="807"/>
      <c r="BS325" s="807"/>
      <c r="BT325" s="807"/>
      <c r="BU325" s="807"/>
      <c r="BV325" s="807"/>
    </row>
    <row r="326" customFormat="false" ht="12.95" hidden="false" customHeight="true" outlineLevel="0" collapsed="false">
      <c r="B326" s="799"/>
      <c r="E326" s="690"/>
      <c r="F326" s="684"/>
      <c r="G326" s="687"/>
      <c r="H326" s="698"/>
      <c r="I326" s="625"/>
      <c r="J326" s="625" t="str">
        <f aca="false">IF(OR(G326="",I326=""),"",IF(ROUNDDOWN(G326*I326,0)&lt;1,"　　　　　　　０",ROUNDDOWN(G326*I326,0)))</f>
        <v/>
      </c>
      <c r="K326" s="789"/>
      <c r="L326" s="790"/>
      <c r="M326" s="779"/>
      <c r="P326" s="806"/>
      <c r="Q326" s="700"/>
      <c r="R326" s="700"/>
      <c r="S326" s="700"/>
      <c r="T326" s="700"/>
      <c r="U326" s="806"/>
      <c r="V326" s="700"/>
      <c r="W326" s="700"/>
      <c r="X326" s="700"/>
      <c r="Y326" s="700"/>
      <c r="Z326" s="700"/>
      <c r="AA326" s="777"/>
      <c r="AB326" s="700"/>
      <c r="AC326" s="700"/>
      <c r="AD326" s="806"/>
      <c r="AE326" s="700"/>
      <c r="AF326" s="700"/>
      <c r="AG326" s="700"/>
      <c r="AH326" s="700"/>
      <c r="AI326" s="806"/>
      <c r="AJ326" s="700"/>
      <c r="AK326" s="700"/>
      <c r="AL326" s="700"/>
      <c r="AM326" s="700"/>
      <c r="AN326" s="700"/>
      <c r="AQ326" s="700"/>
      <c r="AR326" s="807"/>
      <c r="AS326" s="807"/>
      <c r="AT326" s="807"/>
      <c r="AU326" s="807"/>
      <c r="AV326" s="807"/>
      <c r="AW326" s="807"/>
      <c r="AX326" s="807"/>
      <c r="AY326" s="807"/>
      <c r="AZ326" s="807"/>
      <c r="BA326" s="807"/>
      <c r="BB326" s="807"/>
      <c r="BC326" s="807"/>
      <c r="BD326" s="807"/>
      <c r="BE326" s="807"/>
      <c r="BF326" s="807"/>
      <c r="BG326" s="807"/>
      <c r="BH326" s="807"/>
      <c r="BI326" s="807"/>
      <c r="BJ326" s="807"/>
      <c r="BK326" s="807"/>
      <c r="BL326" s="807"/>
      <c r="BM326" s="807"/>
      <c r="BN326" s="807"/>
      <c r="BO326" s="807"/>
      <c r="BP326" s="807"/>
      <c r="BQ326" s="807"/>
      <c r="BR326" s="807"/>
      <c r="BS326" s="807"/>
      <c r="BT326" s="807"/>
      <c r="BU326" s="807"/>
      <c r="BV326" s="807"/>
    </row>
    <row r="327" customFormat="false" ht="12.95" hidden="false" customHeight="true" outlineLevel="0" collapsed="false">
      <c r="B327" s="785"/>
      <c r="E327" s="686"/>
      <c r="F327" s="696"/>
      <c r="G327" s="677"/>
      <c r="H327" s="697"/>
      <c r="I327" s="629"/>
      <c r="J327" s="629"/>
      <c r="K327" s="786"/>
      <c r="L327" s="787"/>
      <c r="M327" s="779"/>
      <c r="P327" s="806"/>
      <c r="Q327" s="700"/>
      <c r="R327" s="700"/>
      <c r="S327" s="700"/>
      <c r="T327" s="700"/>
      <c r="U327" s="806"/>
      <c r="V327" s="700"/>
      <c r="W327" s="700"/>
      <c r="X327" s="700"/>
      <c r="Y327" s="700"/>
      <c r="Z327" s="700"/>
      <c r="AA327" s="777"/>
      <c r="AB327" s="700"/>
      <c r="AC327" s="700"/>
      <c r="AD327" s="806"/>
      <c r="AE327" s="700"/>
      <c r="AF327" s="700"/>
      <c r="AG327" s="700"/>
      <c r="AH327" s="700"/>
      <c r="AI327" s="806"/>
      <c r="AJ327" s="700"/>
      <c r="AK327" s="700"/>
      <c r="AL327" s="700"/>
      <c r="AM327" s="700"/>
      <c r="AN327" s="700"/>
      <c r="AQ327" s="700"/>
      <c r="AR327" s="807"/>
      <c r="AS327" s="807"/>
      <c r="AT327" s="807"/>
      <c r="AU327" s="807"/>
      <c r="AV327" s="807"/>
      <c r="AW327" s="807"/>
      <c r="AX327" s="807"/>
      <c r="AY327" s="807"/>
      <c r="AZ327" s="807"/>
      <c r="BA327" s="807"/>
      <c r="BB327" s="807"/>
      <c r="BC327" s="807"/>
      <c r="BD327" s="807"/>
      <c r="BE327" s="807"/>
      <c r="BF327" s="807"/>
      <c r="BG327" s="807"/>
      <c r="BH327" s="807"/>
      <c r="BI327" s="807"/>
      <c r="BJ327" s="807"/>
      <c r="BK327" s="807"/>
      <c r="BL327" s="807"/>
      <c r="BM327" s="807"/>
      <c r="BN327" s="807"/>
      <c r="BO327" s="807"/>
      <c r="BP327" s="807"/>
      <c r="BQ327" s="807"/>
      <c r="BR327" s="807"/>
      <c r="BS327" s="807"/>
      <c r="BT327" s="807"/>
      <c r="BU327" s="807"/>
      <c r="BV327" s="807"/>
    </row>
    <row r="328" customFormat="false" ht="12.95" hidden="false" customHeight="true" outlineLevel="0" collapsed="false">
      <c r="B328" s="799"/>
      <c r="E328" s="690"/>
      <c r="F328" s="684"/>
      <c r="G328" s="687"/>
      <c r="H328" s="698"/>
      <c r="I328" s="625"/>
      <c r="J328" s="625" t="str">
        <f aca="false">IF(OR(G328="",I328=""),"",IF(ROUNDDOWN(G328*I328,0)&lt;1,"　　　　　　　０",ROUNDDOWN(G328*I328,0)))</f>
        <v/>
      </c>
      <c r="K328" s="789"/>
      <c r="L328" s="790"/>
      <c r="M328" s="779"/>
      <c r="P328" s="806"/>
      <c r="Q328" s="700"/>
      <c r="R328" s="700"/>
      <c r="S328" s="700"/>
      <c r="T328" s="700"/>
      <c r="U328" s="806"/>
      <c r="V328" s="700"/>
      <c r="W328" s="700"/>
      <c r="X328" s="700"/>
      <c r="Y328" s="700"/>
      <c r="Z328" s="700"/>
      <c r="AA328" s="777"/>
      <c r="AB328" s="700"/>
      <c r="AC328" s="700"/>
      <c r="AD328" s="806"/>
      <c r="AE328" s="700"/>
      <c r="AF328" s="700"/>
      <c r="AG328" s="700"/>
      <c r="AH328" s="700"/>
      <c r="AI328" s="806"/>
      <c r="AJ328" s="700"/>
      <c r="AK328" s="700"/>
      <c r="AL328" s="700"/>
      <c r="AM328" s="700"/>
      <c r="AN328" s="700"/>
      <c r="AQ328" s="700"/>
      <c r="AR328" s="807"/>
      <c r="AS328" s="807"/>
      <c r="AT328" s="807"/>
      <c r="AU328" s="807"/>
      <c r="AV328" s="807"/>
      <c r="AW328" s="807"/>
      <c r="AX328" s="807"/>
      <c r="AY328" s="807"/>
      <c r="AZ328" s="807"/>
      <c r="BA328" s="807"/>
      <c r="BB328" s="807"/>
      <c r="BC328" s="807"/>
      <c r="BD328" s="807"/>
      <c r="BE328" s="807"/>
      <c r="BF328" s="807"/>
      <c r="BG328" s="807"/>
      <c r="BH328" s="807"/>
      <c r="BI328" s="807"/>
      <c r="BJ328" s="807"/>
      <c r="BK328" s="807"/>
      <c r="BL328" s="807"/>
      <c r="BM328" s="807"/>
      <c r="BN328" s="807"/>
      <c r="BO328" s="807"/>
      <c r="BP328" s="807"/>
      <c r="BQ328" s="807"/>
      <c r="BR328" s="807"/>
      <c r="BS328" s="807"/>
      <c r="BT328" s="807"/>
      <c r="BU328" s="807"/>
      <c r="BV328" s="807"/>
    </row>
    <row r="329" customFormat="false" ht="14.25" hidden="false" customHeight="false" outlineLevel="0" collapsed="false">
      <c r="B329" s="667"/>
      <c r="G329" s="693"/>
      <c r="I329" s="661"/>
      <c r="P329" s="806"/>
      <c r="Q329" s="700"/>
      <c r="R329" s="700"/>
      <c r="S329" s="700"/>
      <c r="T329" s="700"/>
      <c r="U329" s="806"/>
      <c r="V329" s="700"/>
      <c r="W329" s="700"/>
      <c r="X329" s="700"/>
      <c r="Y329" s="700"/>
      <c r="Z329" s="700"/>
      <c r="AA329" s="777"/>
      <c r="AB329" s="700"/>
      <c r="AC329" s="700"/>
      <c r="AD329" s="806"/>
      <c r="AE329" s="700"/>
      <c r="AF329" s="700"/>
      <c r="AG329" s="700"/>
      <c r="AH329" s="700"/>
      <c r="AI329" s="806"/>
      <c r="AJ329" s="700"/>
      <c r="AK329" s="700"/>
      <c r="AL329" s="700"/>
      <c r="AM329" s="700"/>
      <c r="AN329" s="700"/>
      <c r="AQ329" s="700"/>
      <c r="AR329" s="807"/>
      <c r="AS329" s="807"/>
      <c r="AT329" s="807"/>
      <c r="AU329" s="807"/>
      <c r="AV329" s="807"/>
      <c r="AW329" s="807"/>
      <c r="AX329" s="807"/>
      <c r="AY329" s="807"/>
      <c r="AZ329" s="807"/>
      <c r="BA329" s="807"/>
      <c r="BB329" s="807"/>
      <c r="BC329" s="807"/>
      <c r="BD329" s="807"/>
      <c r="BE329" s="807"/>
      <c r="BF329" s="807"/>
      <c r="BG329" s="807"/>
      <c r="BH329" s="807"/>
      <c r="BI329" s="807"/>
      <c r="BJ329" s="807"/>
      <c r="BK329" s="807"/>
      <c r="BL329" s="807"/>
      <c r="BM329" s="807"/>
      <c r="BN329" s="807"/>
      <c r="BO329" s="807"/>
      <c r="BP329" s="807"/>
      <c r="BQ329" s="807"/>
      <c r="BR329" s="807"/>
      <c r="BS329" s="807"/>
      <c r="BT329" s="807"/>
      <c r="BU329" s="807"/>
      <c r="BV329" s="807"/>
    </row>
    <row r="330" customFormat="false" ht="14.25" hidden="false" customHeight="false" outlineLevel="0" collapsed="false">
      <c r="I330" s="661"/>
      <c r="P330" s="806"/>
      <c r="Q330" s="700"/>
      <c r="R330" s="700"/>
      <c r="S330" s="700"/>
      <c r="T330" s="700"/>
      <c r="U330" s="806"/>
      <c r="V330" s="700"/>
      <c r="W330" s="700"/>
      <c r="X330" s="700"/>
      <c r="Y330" s="700"/>
      <c r="Z330" s="700"/>
      <c r="AA330" s="777"/>
      <c r="AB330" s="700"/>
      <c r="AC330" s="700"/>
      <c r="AD330" s="806"/>
      <c r="AE330" s="700"/>
      <c r="AF330" s="700"/>
      <c r="AG330" s="700"/>
      <c r="AH330" s="700"/>
      <c r="AI330" s="806"/>
      <c r="AJ330" s="700"/>
      <c r="AK330" s="700"/>
      <c r="AL330" s="700"/>
      <c r="AM330" s="700"/>
      <c r="AN330" s="700"/>
      <c r="AQ330" s="700"/>
      <c r="AR330" s="807"/>
      <c r="AS330" s="807"/>
      <c r="AT330" s="807"/>
      <c r="AU330" s="807"/>
      <c r="AV330" s="807"/>
      <c r="AW330" s="807"/>
      <c r="AX330" s="807"/>
      <c r="AY330" s="807"/>
      <c r="AZ330" s="807"/>
      <c r="BA330" s="807"/>
      <c r="BB330" s="807"/>
      <c r="BC330" s="807"/>
      <c r="BD330" s="807"/>
      <c r="BE330" s="807"/>
      <c r="BF330" s="807"/>
      <c r="BG330" s="807"/>
      <c r="BH330" s="807"/>
      <c r="BI330" s="807"/>
      <c r="BJ330" s="807"/>
      <c r="BK330" s="807"/>
      <c r="BL330" s="807"/>
      <c r="BM330" s="807"/>
      <c r="BN330" s="807"/>
      <c r="BO330" s="807"/>
      <c r="BP330" s="807"/>
      <c r="BQ330" s="807"/>
      <c r="BR330" s="807"/>
      <c r="BS330" s="807"/>
      <c r="BT330" s="807"/>
      <c r="BU330" s="807"/>
      <c r="BV330" s="807"/>
    </row>
    <row r="331" customFormat="false" ht="14.25" hidden="false" customHeight="false" outlineLevel="0" collapsed="false">
      <c r="I331" s="661"/>
      <c r="K331" s="661" t="str">
        <f aca="false">K2</f>
        <v>単独</v>
      </c>
      <c r="L331" s="662" t="n">
        <f aca="false">IF(AND(SUM(B336:B369)=0,SUM(G336:G369)=0),L290,L290+1)</f>
        <v>1</v>
      </c>
      <c r="M331" s="804"/>
      <c r="P331" s="806"/>
      <c r="Q331" s="700"/>
      <c r="R331" s="700"/>
      <c r="S331" s="700"/>
      <c r="T331" s="700"/>
      <c r="U331" s="806"/>
      <c r="V331" s="700"/>
      <c r="W331" s="700"/>
      <c r="X331" s="700"/>
      <c r="Y331" s="700"/>
      <c r="Z331" s="700"/>
      <c r="AA331" s="777"/>
      <c r="AB331" s="700"/>
      <c r="AC331" s="700"/>
      <c r="AD331" s="806"/>
      <c r="AE331" s="700"/>
      <c r="AF331" s="700"/>
      <c r="AG331" s="700"/>
      <c r="AH331" s="700"/>
      <c r="AI331" s="806"/>
      <c r="AJ331" s="700"/>
      <c r="AK331" s="700"/>
      <c r="AL331" s="700"/>
      <c r="AM331" s="700"/>
      <c r="AN331" s="700"/>
      <c r="AQ331" s="700"/>
      <c r="AR331" s="807"/>
      <c r="AS331" s="807"/>
      <c r="AT331" s="807"/>
      <c r="AU331" s="807"/>
      <c r="AV331" s="807"/>
      <c r="AW331" s="807"/>
      <c r="AX331" s="807"/>
      <c r="AY331" s="807"/>
      <c r="AZ331" s="807"/>
      <c r="BA331" s="807"/>
      <c r="BB331" s="807"/>
      <c r="BC331" s="807"/>
      <c r="BD331" s="807"/>
      <c r="BE331" s="807"/>
      <c r="BF331" s="807"/>
      <c r="BG331" s="807"/>
      <c r="BH331" s="807"/>
      <c r="BI331" s="807"/>
      <c r="BJ331" s="807"/>
      <c r="BK331" s="807"/>
      <c r="BL331" s="807"/>
      <c r="BM331" s="807"/>
      <c r="BN331" s="807"/>
      <c r="BO331" s="807"/>
      <c r="BP331" s="807"/>
      <c r="BQ331" s="807"/>
      <c r="BR331" s="807"/>
      <c r="BS331" s="807"/>
      <c r="BT331" s="807"/>
      <c r="BU331" s="807"/>
      <c r="BV331" s="807"/>
    </row>
    <row r="332" customFormat="false" ht="12.95" hidden="false" customHeight="true" outlineLevel="0" collapsed="false">
      <c r="E332" s="781"/>
      <c r="F332" s="781"/>
      <c r="G332" s="671"/>
      <c r="H332" s="671"/>
      <c r="I332" s="672"/>
      <c r="J332" s="783"/>
      <c r="K332" s="670"/>
      <c r="L332" s="670"/>
      <c r="M332" s="784"/>
      <c r="P332" s="806"/>
      <c r="Q332" s="700"/>
      <c r="R332" s="700"/>
      <c r="S332" s="700"/>
      <c r="T332" s="700"/>
      <c r="U332" s="806"/>
      <c r="V332" s="700"/>
      <c r="W332" s="700"/>
      <c r="X332" s="700"/>
      <c r="Y332" s="700"/>
      <c r="Z332" s="700"/>
      <c r="AA332" s="777"/>
      <c r="AB332" s="700"/>
      <c r="AC332" s="700"/>
      <c r="AD332" s="806"/>
      <c r="AE332" s="700"/>
      <c r="AF332" s="700"/>
      <c r="AG332" s="700"/>
      <c r="AH332" s="700"/>
      <c r="AI332" s="806"/>
      <c r="AJ332" s="700"/>
      <c r="AK332" s="700"/>
      <c r="AL332" s="700"/>
      <c r="AM332" s="700"/>
      <c r="AN332" s="700"/>
      <c r="AQ332" s="700"/>
      <c r="AR332" s="807"/>
      <c r="AS332" s="807"/>
      <c r="AT332" s="807"/>
      <c r="AU332" s="807"/>
      <c r="AV332" s="807"/>
      <c r="AW332" s="807"/>
      <c r="AX332" s="807"/>
      <c r="AY332" s="807"/>
      <c r="AZ332" s="807"/>
      <c r="BA332" s="807"/>
      <c r="BB332" s="807"/>
      <c r="BC332" s="807"/>
      <c r="BD332" s="807"/>
      <c r="BE332" s="807"/>
      <c r="BF332" s="807"/>
      <c r="BG332" s="807"/>
      <c r="BH332" s="807"/>
      <c r="BI332" s="807"/>
      <c r="BJ332" s="807"/>
      <c r="BK332" s="807"/>
      <c r="BL332" s="807"/>
      <c r="BM332" s="807"/>
      <c r="BN332" s="807"/>
      <c r="BO332" s="807"/>
      <c r="BP332" s="807"/>
      <c r="BQ332" s="807"/>
      <c r="BR332" s="807"/>
      <c r="BS332" s="807"/>
      <c r="BT332" s="807"/>
      <c r="BU332" s="807"/>
      <c r="BV332" s="807"/>
    </row>
    <row r="333" customFormat="false" ht="12.95" hidden="false" customHeight="true" outlineLevel="0" collapsed="false">
      <c r="E333" s="674" t="s">
        <v>564</v>
      </c>
      <c r="F333" s="674" t="s">
        <v>565</v>
      </c>
      <c r="G333" s="674" t="s">
        <v>566</v>
      </c>
      <c r="H333" s="674" t="s">
        <v>567</v>
      </c>
      <c r="I333" s="674" t="s">
        <v>568</v>
      </c>
      <c r="J333" s="675" t="s">
        <v>569</v>
      </c>
      <c r="K333" s="674" t="s">
        <v>570</v>
      </c>
      <c r="L333" s="674"/>
      <c r="M333" s="784"/>
      <c r="P333" s="806"/>
      <c r="Q333" s="700"/>
      <c r="R333" s="700"/>
      <c r="S333" s="700"/>
      <c r="T333" s="700"/>
      <c r="U333" s="806"/>
      <c r="V333" s="700"/>
      <c r="W333" s="700"/>
      <c r="X333" s="700"/>
      <c r="Y333" s="700"/>
      <c r="Z333" s="700"/>
      <c r="AA333" s="777"/>
      <c r="AB333" s="700"/>
      <c r="AC333" s="700"/>
      <c r="AD333" s="806"/>
      <c r="AE333" s="700"/>
      <c r="AF333" s="700"/>
      <c r="AG333" s="700"/>
      <c r="AH333" s="700"/>
      <c r="AI333" s="806"/>
      <c r="AJ333" s="700"/>
      <c r="AK333" s="700"/>
      <c r="AL333" s="700"/>
      <c r="AM333" s="700"/>
      <c r="AN333" s="700"/>
      <c r="AQ333" s="700"/>
      <c r="AR333" s="807"/>
      <c r="AS333" s="807"/>
      <c r="AT333" s="807"/>
      <c r="AU333" s="807"/>
      <c r="AV333" s="807"/>
      <c r="AW333" s="807"/>
      <c r="AX333" s="807"/>
      <c r="AY333" s="807"/>
      <c r="AZ333" s="807"/>
      <c r="BA333" s="807"/>
      <c r="BB333" s="807"/>
      <c r="BC333" s="807"/>
      <c r="BD333" s="807"/>
      <c r="BE333" s="807"/>
      <c r="BF333" s="807"/>
      <c r="BG333" s="807"/>
      <c r="BH333" s="807"/>
      <c r="BI333" s="807"/>
      <c r="BJ333" s="807"/>
      <c r="BK333" s="807"/>
      <c r="BL333" s="807"/>
      <c r="BM333" s="807"/>
      <c r="BN333" s="807"/>
      <c r="BO333" s="807"/>
      <c r="BP333" s="807"/>
      <c r="BQ333" s="807"/>
      <c r="BR333" s="807"/>
      <c r="BS333" s="807"/>
      <c r="BT333" s="807"/>
      <c r="BU333" s="807"/>
      <c r="BV333" s="807"/>
    </row>
    <row r="334" customFormat="false" ht="12.95" hidden="false" customHeight="true" outlineLevel="0" collapsed="false">
      <c r="E334" s="686"/>
      <c r="F334" s="793"/>
      <c r="G334" s="677"/>
      <c r="H334" s="671"/>
      <c r="I334" s="629"/>
      <c r="J334" s="629"/>
      <c r="K334" s="786"/>
      <c r="L334" s="787"/>
      <c r="M334" s="779"/>
      <c r="P334" s="806"/>
      <c r="Q334" s="700"/>
      <c r="R334" s="700"/>
      <c r="S334" s="700"/>
      <c r="T334" s="700"/>
      <c r="U334" s="806"/>
      <c r="V334" s="700"/>
      <c r="W334" s="700"/>
      <c r="X334" s="700"/>
      <c r="Y334" s="700"/>
      <c r="Z334" s="700"/>
      <c r="AA334" s="777"/>
      <c r="AB334" s="700"/>
      <c r="AC334" s="700"/>
      <c r="AD334" s="806"/>
      <c r="AE334" s="700"/>
      <c r="AF334" s="700"/>
      <c r="AG334" s="700"/>
      <c r="AH334" s="700"/>
      <c r="AI334" s="806"/>
      <c r="AJ334" s="700"/>
      <c r="AK334" s="700"/>
      <c r="AL334" s="700"/>
      <c r="AM334" s="700"/>
      <c r="AN334" s="700"/>
      <c r="AQ334" s="700"/>
      <c r="AR334" s="807"/>
      <c r="AS334" s="807"/>
      <c r="AT334" s="807"/>
      <c r="AU334" s="807"/>
      <c r="AV334" s="807"/>
      <c r="AW334" s="807"/>
      <c r="AX334" s="807"/>
      <c r="AY334" s="807"/>
      <c r="AZ334" s="807"/>
      <c r="BA334" s="807"/>
      <c r="BB334" s="807"/>
      <c r="BC334" s="807"/>
      <c r="BD334" s="807"/>
      <c r="BE334" s="807"/>
      <c r="BF334" s="807"/>
      <c r="BG334" s="807"/>
      <c r="BH334" s="807"/>
      <c r="BI334" s="807"/>
      <c r="BJ334" s="807"/>
      <c r="BK334" s="807"/>
      <c r="BL334" s="807"/>
      <c r="BM334" s="807"/>
      <c r="BN334" s="807"/>
      <c r="BO334" s="807"/>
      <c r="BP334" s="807"/>
      <c r="BQ334" s="807"/>
      <c r="BR334" s="807"/>
      <c r="BS334" s="807"/>
      <c r="BT334" s="807"/>
      <c r="BU334" s="807"/>
      <c r="BV334" s="807"/>
    </row>
    <row r="335" customFormat="false" ht="12.95" hidden="false" customHeight="true" outlineLevel="0" collapsed="false">
      <c r="E335" s="690" t="s">
        <v>719</v>
      </c>
      <c r="F335" s="794"/>
      <c r="G335" s="682"/>
      <c r="H335" s="674"/>
      <c r="I335" s="625"/>
      <c r="J335" s="625" t="n">
        <f aca="false">ROUNDDOWN(SUM(J337:J369),-3)</f>
        <v>0</v>
      </c>
      <c r="K335" s="789" t="e">
        <f aca="false">#REF!</f>
        <v>#REF!</v>
      </c>
      <c r="L335" s="790"/>
      <c r="M335" s="779"/>
      <c r="P335" s="806"/>
      <c r="Q335" s="700"/>
      <c r="R335" s="700"/>
      <c r="S335" s="700"/>
      <c r="T335" s="700"/>
      <c r="U335" s="806"/>
      <c r="V335" s="700"/>
      <c r="W335" s="700"/>
      <c r="X335" s="700"/>
      <c r="Y335" s="700"/>
      <c r="Z335" s="700"/>
      <c r="AA335" s="777"/>
      <c r="AB335" s="700"/>
      <c r="AC335" s="700"/>
      <c r="AD335" s="806"/>
      <c r="AE335" s="700"/>
      <c r="AF335" s="700"/>
      <c r="AG335" s="700"/>
      <c r="AH335" s="700"/>
      <c r="AI335" s="806"/>
      <c r="AJ335" s="700"/>
      <c r="AK335" s="700"/>
      <c r="AL335" s="700"/>
      <c r="AM335" s="700"/>
      <c r="AN335" s="700"/>
      <c r="AQ335" s="700"/>
      <c r="AR335" s="807"/>
      <c r="AS335" s="807"/>
      <c r="AT335" s="807"/>
      <c r="AU335" s="807"/>
      <c r="AV335" s="807"/>
      <c r="AW335" s="807"/>
      <c r="AX335" s="807"/>
      <c r="AY335" s="807"/>
      <c r="AZ335" s="807"/>
      <c r="BA335" s="807"/>
      <c r="BB335" s="807"/>
      <c r="BC335" s="807"/>
      <c r="BD335" s="807"/>
      <c r="BE335" s="807"/>
      <c r="BF335" s="807"/>
      <c r="BG335" s="807"/>
      <c r="BH335" s="807"/>
      <c r="BI335" s="807"/>
      <c r="BJ335" s="807"/>
      <c r="BK335" s="807"/>
      <c r="BL335" s="807"/>
      <c r="BM335" s="807"/>
      <c r="BN335" s="807"/>
      <c r="BO335" s="807"/>
      <c r="BP335" s="807"/>
      <c r="BQ335" s="807"/>
      <c r="BR335" s="807"/>
      <c r="BS335" s="807"/>
      <c r="BT335" s="807"/>
      <c r="BU335" s="807"/>
      <c r="BV335" s="807"/>
    </row>
    <row r="336" customFormat="false" ht="12.95" hidden="false" customHeight="true" outlineLevel="0" collapsed="false">
      <c r="B336" s="785"/>
      <c r="E336" s="686"/>
      <c r="F336" s="696"/>
      <c r="G336" s="677"/>
      <c r="H336" s="697"/>
      <c r="I336" s="629"/>
      <c r="J336" s="629"/>
      <c r="K336" s="786"/>
      <c r="L336" s="787"/>
      <c r="M336" s="779"/>
      <c r="P336" s="806"/>
      <c r="Q336" s="700"/>
      <c r="R336" s="700"/>
      <c r="S336" s="700"/>
      <c r="T336" s="700"/>
      <c r="U336" s="806"/>
      <c r="V336" s="700"/>
      <c r="W336" s="700"/>
      <c r="X336" s="700"/>
      <c r="Y336" s="700"/>
      <c r="Z336" s="700"/>
      <c r="AA336" s="777"/>
      <c r="AB336" s="700"/>
      <c r="AC336" s="700"/>
      <c r="AD336" s="806"/>
      <c r="AE336" s="700"/>
      <c r="AF336" s="700"/>
      <c r="AG336" s="700"/>
      <c r="AH336" s="700"/>
      <c r="AI336" s="806"/>
      <c r="AJ336" s="700"/>
      <c r="AK336" s="700"/>
      <c r="AL336" s="700"/>
      <c r="AM336" s="700"/>
      <c r="AN336" s="700"/>
      <c r="AQ336" s="700"/>
      <c r="AR336" s="807"/>
      <c r="AS336" s="807"/>
      <c r="AT336" s="807"/>
      <c r="AU336" s="807"/>
      <c r="AV336" s="807"/>
      <c r="AW336" s="807"/>
      <c r="AX336" s="807"/>
      <c r="AY336" s="807"/>
      <c r="AZ336" s="807"/>
      <c r="BA336" s="807"/>
      <c r="BB336" s="807"/>
      <c r="BC336" s="807"/>
      <c r="BD336" s="807"/>
      <c r="BE336" s="807"/>
      <c r="BF336" s="807"/>
      <c r="BG336" s="807"/>
      <c r="BH336" s="807"/>
      <c r="BI336" s="807"/>
      <c r="BJ336" s="807"/>
      <c r="BK336" s="807"/>
      <c r="BL336" s="807"/>
      <c r="BM336" s="807"/>
      <c r="BN336" s="807"/>
      <c r="BO336" s="807"/>
      <c r="BP336" s="807"/>
      <c r="BQ336" s="807"/>
      <c r="BR336" s="807"/>
      <c r="BS336" s="807"/>
      <c r="BT336" s="807"/>
      <c r="BU336" s="807"/>
      <c r="BV336" s="807"/>
    </row>
    <row r="337" customFormat="false" ht="12.95" hidden="false" customHeight="true" outlineLevel="0" collapsed="false">
      <c r="B337" s="799"/>
      <c r="E337" s="690"/>
      <c r="F337" s="684"/>
      <c r="G337" s="687"/>
      <c r="H337" s="698"/>
      <c r="I337" s="625"/>
      <c r="J337" s="625" t="str">
        <f aca="false">IF(OR(G337="",I337=""),"",IF(ROUNDDOWN(G337*I337,0)&lt;1,"　　　　　　　０",ROUNDDOWN(G337*I337,0)))</f>
        <v/>
      </c>
      <c r="K337" s="789"/>
      <c r="L337" s="790"/>
      <c r="M337" s="779"/>
      <c r="P337" s="806"/>
      <c r="Q337" s="700"/>
      <c r="R337" s="700"/>
      <c r="S337" s="700"/>
      <c r="T337" s="700"/>
      <c r="U337" s="806"/>
      <c r="V337" s="700"/>
      <c r="W337" s="700"/>
      <c r="X337" s="700"/>
      <c r="Y337" s="700"/>
      <c r="Z337" s="700"/>
      <c r="AA337" s="777"/>
      <c r="AB337" s="700"/>
      <c r="AC337" s="700"/>
      <c r="AD337" s="806"/>
      <c r="AE337" s="700"/>
      <c r="AF337" s="700"/>
      <c r="AG337" s="700"/>
      <c r="AH337" s="700"/>
      <c r="AI337" s="806"/>
      <c r="AJ337" s="700"/>
      <c r="AK337" s="700"/>
      <c r="AL337" s="700"/>
      <c r="AM337" s="700"/>
      <c r="AN337" s="700"/>
      <c r="AQ337" s="700"/>
      <c r="AR337" s="807"/>
      <c r="AS337" s="807"/>
      <c r="AT337" s="807"/>
      <c r="AU337" s="807"/>
      <c r="AV337" s="807"/>
      <c r="AW337" s="807"/>
      <c r="AX337" s="807"/>
      <c r="AY337" s="807"/>
      <c r="AZ337" s="807"/>
      <c r="BA337" s="807"/>
      <c r="BB337" s="807"/>
      <c r="BC337" s="807"/>
      <c r="BD337" s="807"/>
      <c r="BE337" s="807"/>
      <c r="BF337" s="807"/>
      <c r="BG337" s="807"/>
      <c r="BH337" s="807"/>
      <c r="BI337" s="807"/>
      <c r="BJ337" s="807"/>
      <c r="BK337" s="807"/>
      <c r="BL337" s="807"/>
      <c r="BM337" s="807"/>
      <c r="BN337" s="807"/>
      <c r="BO337" s="807"/>
      <c r="BP337" s="807"/>
      <c r="BQ337" s="807"/>
      <c r="BR337" s="807"/>
      <c r="BS337" s="807"/>
      <c r="BT337" s="807"/>
      <c r="BU337" s="807"/>
      <c r="BV337" s="807"/>
    </row>
    <row r="338" customFormat="false" ht="12.95" hidden="false" customHeight="true" outlineLevel="0" collapsed="false">
      <c r="B338" s="785"/>
      <c r="E338" s="686"/>
      <c r="F338" s="696"/>
      <c r="G338" s="677"/>
      <c r="H338" s="697"/>
      <c r="I338" s="629"/>
      <c r="J338" s="629"/>
      <c r="K338" s="786"/>
      <c r="L338" s="787"/>
      <c r="M338" s="779"/>
      <c r="P338" s="806"/>
      <c r="Q338" s="700"/>
      <c r="R338" s="700"/>
      <c r="S338" s="700"/>
      <c r="T338" s="700"/>
      <c r="U338" s="806"/>
      <c r="V338" s="700"/>
      <c r="W338" s="700"/>
      <c r="X338" s="700"/>
      <c r="Y338" s="700"/>
      <c r="Z338" s="700"/>
      <c r="AA338" s="777"/>
      <c r="AB338" s="700"/>
      <c r="AC338" s="700"/>
      <c r="AD338" s="806"/>
      <c r="AE338" s="700"/>
      <c r="AF338" s="700"/>
      <c r="AG338" s="700"/>
      <c r="AH338" s="700"/>
      <c r="AI338" s="806"/>
      <c r="AJ338" s="700"/>
      <c r="AK338" s="700"/>
      <c r="AL338" s="700"/>
      <c r="AM338" s="700"/>
      <c r="AN338" s="700"/>
      <c r="AQ338" s="700"/>
      <c r="AR338" s="807"/>
      <c r="AS338" s="807"/>
      <c r="AT338" s="807"/>
      <c r="AU338" s="807"/>
      <c r="AV338" s="807"/>
      <c r="AW338" s="807"/>
      <c r="AX338" s="807"/>
      <c r="AY338" s="807"/>
      <c r="AZ338" s="807"/>
      <c r="BA338" s="807"/>
      <c r="BB338" s="807"/>
      <c r="BC338" s="807"/>
      <c r="BD338" s="807"/>
      <c r="BE338" s="807"/>
      <c r="BF338" s="807"/>
      <c r="BG338" s="807"/>
      <c r="BH338" s="807"/>
      <c r="BI338" s="807"/>
      <c r="BJ338" s="807"/>
      <c r="BK338" s="807"/>
      <c r="BL338" s="807"/>
      <c r="BM338" s="807"/>
      <c r="BN338" s="807"/>
      <c r="BO338" s="807"/>
      <c r="BP338" s="807"/>
      <c r="BQ338" s="807"/>
      <c r="BR338" s="807"/>
      <c r="BS338" s="807"/>
      <c r="BT338" s="807"/>
      <c r="BU338" s="807"/>
      <c r="BV338" s="807"/>
    </row>
    <row r="339" customFormat="false" ht="12.95" hidden="false" customHeight="true" outlineLevel="0" collapsed="false">
      <c r="B339" s="799"/>
      <c r="E339" s="690"/>
      <c r="F339" s="684"/>
      <c r="G339" s="687"/>
      <c r="H339" s="698"/>
      <c r="I339" s="625"/>
      <c r="J339" s="625" t="str">
        <f aca="false">IF(OR(G339="",I339=""),"",IF(ROUNDDOWN(G339*I339,0)&lt;1,"　　　　　　　０",ROUNDDOWN(G339*I339,0)))</f>
        <v/>
      </c>
      <c r="K339" s="789"/>
      <c r="L339" s="790"/>
      <c r="M339" s="779"/>
      <c r="P339" s="806"/>
      <c r="Q339" s="700"/>
      <c r="R339" s="700"/>
      <c r="S339" s="700"/>
      <c r="T339" s="700"/>
      <c r="U339" s="806"/>
      <c r="V339" s="700"/>
      <c r="W339" s="700"/>
      <c r="X339" s="700"/>
      <c r="Y339" s="700"/>
      <c r="Z339" s="700"/>
      <c r="AA339" s="777"/>
      <c r="AB339" s="700"/>
      <c r="AC339" s="700"/>
      <c r="AD339" s="806"/>
      <c r="AE339" s="700"/>
      <c r="AF339" s="700"/>
      <c r="AG339" s="700"/>
      <c r="AH339" s="700"/>
      <c r="AI339" s="806"/>
      <c r="AJ339" s="700"/>
      <c r="AK339" s="700"/>
      <c r="AL339" s="700"/>
      <c r="AM339" s="700"/>
      <c r="AN339" s="700"/>
      <c r="AQ339" s="700"/>
      <c r="AR339" s="807"/>
      <c r="AS339" s="807"/>
      <c r="AT339" s="807"/>
      <c r="AU339" s="807"/>
      <c r="AV339" s="807"/>
      <c r="AW339" s="807"/>
      <c r="AX339" s="807"/>
      <c r="AY339" s="807"/>
      <c r="AZ339" s="807"/>
      <c r="BA339" s="807"/>
      <c r="BB339" s="807"/>
      <c r="BC339" s="807"/>
      <c r="BD339" s="807"/>
      <c r="BE339" s="807"/>
      <c r="BF339" s="807"/>
      <c r="BG339" s="807"/>
      <c r="BH339" s="807"/>
      <c r="BI339" s="807"/>
      <c r="BJ339" s="807"/>
      <c r="BK339" s="807"/>
      <c r="BL339" s="807"/>
      <c r="BM339" s="807"/>
      <c r="BN339" s="807"/>
      <c r="BO339" s="807"/>
      <c r="BP339" s="807"/>
      <c r="BQ339" s="807"/>
      <c r="BR339" s="807"/>
      <c r="BS339" s="807"/>
      <c r="BT339" s="807"/>
      <c r="BU339" s="807"/>
      <c r="BV339" s="807"/>
    </row>
    <row r="340" customFormat="false" ht="12.95" hidden="false" customHeight="true" outlineLevel="0" collapsed="false">
      <c r="B340" s="785"/>
      <c r="E340" s="686"/>
      <c r="F340" s="696"/>
      <c r="G340" s="677"/>
      <c r="H340" s="697"/>
      <c r="I340" s="629"/>
      <c r="J340" s="629"/>
      <c r="K340" s="786"/>
      <c r="L340" s="787"/>
      <c r="M340" s="779"/>
      <c r="P340" s="806"/>
      <c r="Q340" s="700"/>
      <c r="R340" s="700"/>
      <c r="S340" s="700"/>
      <c r="T340" s="700"/>
      <c r="U340" s="806"/>
      <c r="V340" s="700"/>
      <c r="W340" s="700"/>
      <c r="X340" s="700"/>
      <c r="Y340" s="700"/>
      <c r="Z340" s="700"/>
      <c r="AA340" s="777"/>
      <c r="AB340" s="700"/>
      <c r="AC340" s="700"/>
      <c r="AD340" s="806"/>
      <c r="AE340" s="700"/>
      <c r="AF340" s="700"/>
      <c r="AG340" s="700"/>
      <c r="AH340" s="700"/>
      <c r="AI340" s="806"/>
      <c r="AJ340" s="700"/>
      <c r="AK340" s="700"/>
      <c r="AL340" s="700"/>
      <c r="AM340" s="700"/>
      <c r="AN340" s="700"/>
      <c r="AQ340" s="700"/>
      <c r="AR340" s="807"/>
      <c r="AS340" s="807"/>
      <c r="AT340" s="807"/>
      <c r="AU340" s="807"/>
      <c r="AV340" s="807"/>
      <c r="AW340" s="807"/>
      <c r="AX340" s="807"/>
      <c r="AY340" s="807"/>
      <c r="AZ340" s="807"/>
      <c r="BA340" s="807"/>
      <c r="BB340" s="807"/>
      <c r="BC340" s="807"/>
      <c r="BD340" s="807"/>
      <c r="BE340" s="807"/>
      <c r="BF340" s="807"/>
      <c r="BG340" s="807"/>
      <c r="BH340" s="807"/>
      <c r="BI340" s="807"/>
      <c r="BJ340" s="807"/>
      <c r="BK340" s="807"/>
      <c r="BL340" s="807"/>
      <c r="BM340" s="807"/>
      <c r="BN340" s="807"/>
      <c r="BO340" s="807"/>
      <c r="BP340" s="807"/>
      <c r="BQ340" s="807"/>
      <c r="BR340" s="807"/>
      <c r="BS340" s="807"/>
      <c r="BT340" s="807"/>
      <c r="BU340" s="807"/>
      <c r="BV340" s="807"/>
    </row>
    <row r="341" customFormat="false" ht="12.95" hidden="false" customHeight="true" outlineLevel="0" collapsed="false">
      <c r="B341" s="799"/>
      <c r="E341" s="690"/>
      <c r="F341" s="684"/>
      <c r="G341" s="687"/>
      <c r="H341" s="698"/>
      <c r="I341" s="625"/>
      <c r="J341" s="625" t="str">
        <f aca="false">IF(OR(G341="",I341=""),"",IF(ROUNDDOWN(G341*I341,0)&lt;1,"　　　　　　　０",ROUNDDOWN(G341*I341,0)))</f>
        <v/>
      </c>
      <c r="K341" s="789"/>
      <c r="L341" s="790"/>
      <c r="M341" s="779"/>
      <c r="P341" s="806"/>
      <c r="Q341" s="700"/>
      <c r="R341" s="700"/>
      <c r="S341" s="700"/>
      <c r="T341" s="700"/>
      <c r="U341" s="806"/>
      <c r="V341" s="700"/>
      <c r="W341" s="700"/>
      <c r="X341" s="700"/>
      <c r="Y341" s="700"/>
      <c r="Z341" s="700"/>
      <c r="AA341" s="777"/>
      <c r="AB341" s="700"/>
      <c r="AC341" s="700"/>
      <c r="AD341" s="806"/>
      <c r="AE341" s="700"/>
      <c r="AF341" s="700"/>
      <c r="AG341" s="700"/>
      <c r="AH341" s="700"/>
      <c r="AI341" s="806"/>
      <c r="AJ341" s="700"/>
      <c r="AK341" s="700"/>
      <c r="AL341" s="700"/>
      <c r="AM341" s="700"/>
      <c r="AN341" s="700"/>
      <c r="AQ341" s="700"/>
      <c r="AR341" s="807"/>
      <c r="AS341" s="807"/>
      <c r="AT341" s="807"/>
      <c r="AU341" s="807"/>
      <c r="AV341" s="807"/>
      <c r="AW341" s="807"/>
      <c r="AX341" s="807"/>
      <c r="AY341" s="807"/>
      <c r="AZ341" s="807"/>
      <c r="BA341" s="807"/>
      <c r="BB341" s="807"/>
      <c r="BC341" s="807"/>
      <c r="BD341" s="807"/>
      <c r="BE341" s="807"/>
      <c r="BF341" s="807"/>
      <c r="BG341" s="807"/>
      <c r="BH341" s="807"/>
      <c r="BI341" s="807"/>
      <c r="BJ341" s="807"/>
      <c r="BK341" s="807"/>
      <c r="BL341" s="807"/>
      <c r="BM341" s="807"/>
      <c r="BN341" s="807"/>
      <c r="BO341" s="807"/>
      <c r="BP341" s="807"/>
      <c r="BQ341" s="807"/>
      <c r="BR341" s="807"/>
      <c r="BS341" s="807"/>
      <c r="BT341" s="807"/>
      <c r="BU341" s="807"/>
      <c r="BV341" s="807"/>
    </row>
    <row r="342" customFormat="false" ht="12.95" hidden="false" customHeight="true" outlineLevel="0" collapsed="false">
      <c r="B342" s="785"/>
      <c r="E342" s="686"/>
      <c r="F342" s="696"/>
      <c r="G342" s="677"/>
      <c r="H342" s="697"/>
      <c r="I342" s="629"/>
      <c r="J342" s="629"/>
      <c r="K342" s="786"/>
      <c r="L342" s="787"/>
      <c r="M342" s="779"/>
      <c r="P342" s="806"/>
      <c r="Q342" s="700"/>
      <c r="R342" s="700"/>
      <c r="S342" s="700"/>
      <c r="T342" s="700"/>
      <c r="U342" s="806"/>
      <c r="V342" s="700"/>
      <c r="W342" s="700"/>
      <c r="X342" s="700"/>
      <c r="Y342" s="700"/>
      <c r="Z342" s="700"/>
      <c r="AA342" s="777"/>
      <c r="AB342" s="700"/>
      <c r="AC342" s="700"/>
      <c r="AD342" s="806"/>
      <c r="AE342" s="700"/>
      <c r="AF342" s="700"/>
      <c r="AG342" s="700"/>
      <c r="AH342" s="700"/>
      <c r="AI342" s="806"/>
      <c r="AJ342" s="700"/>
      <c r="AK342" s="700"/>
      <c r="AL342" s="700"/>
      <c r="AM342" s="700"/>
      <c r="AN342" s="700"/>
      <c r="AQ342" s="700"/>
      <c r="AR342" s="807"/>
      <c r="AS342" s="807"/>
      <c r="AT342" s="807"/>
      <c r="AU342" s="807"/>
      <c r="AV342" s="807"/>
      <c r="AW342" s="807"/>
      <c r="AX342" s="807"/>
      <c r="AY342" s="807"/>
      <c r="AZ342" s="807"/>
      <c r="BA342" s="807"/>
      <c r="BB342" s="807"/>
      <c r="BC342" s="807"/>
      <c r="BD342" s="807"/>
      <c r="BE342" s="807"/>
      <c r="BF342" s="807"/>
      <c r="BG342" s="807"/>
      <c r="BH342" s="807"/>
      <c r="BI342" s="807"/>
      <c r="BJ342" s="807"/>
      <c r="BK342" s="807"/>
      <c r="BL342" s="807"/>
      <c r="BM342" s="807"/>
      <c r="BN342" s="807"/>
      <c r="BO342" s="807"/>
      <c r="BP342" s="807"/>
      <c r="BQ342" s="807"/>
      <c r="BR342" s="807"/>
      <c r="BS342" s="807"/>
      <c r="BT342" s="807"/>
      <c r="BU342" s="807"/>
      <c r="BV342" s="807"/>
    </row>
    <row r="343" customFormat="false" ht="12.95" hidden="false" customHeight="true" outlineLevel="0" collapsed="false">
      <c r="B343" s="799"/>
      <c r="E343" s="690"/>
      <c r="F343" s="684"/>
      <c r="G343" s="687"/>
      <c r="H343" s="698"/>
      <c r="I343" s="625"/>
      <c r="J343" s="625" t="str">
        <f aca="false">IF(OR(G343="",I343=""),"",IF(ROUNDDOWN(G343*I343,0)&lt;1,"　　　　　　　０",ROUNDDOWN(G343*I343,0)))</f>
        <v/>
      </c>
      <c r="K343" s="789"/>
      <c r="L343" s="790"/>
      <c r="M343" s="779"/>
      <c r="P343" s="806"/>
      <c r="Q343" s="700"/>
      <c r="R343" s="700"/>
      <c r="S343" s="700"/>
      <c r="T343" s="700"/>
      <c r="U343" s="806"/>
      <c r="V343" s="700"/>
      <c r="W343" s="700"/>
      <c r="X343" s="700"/>
      <c r="Y343" s="700"/>
      <c r="Z343" s="700"/>
      <c r="AA343" s="777"/>
      <c r="AB343" s="700"/>
      <c r="AC343" s="700"/>
      <c r="AD343" s="806"/>
      <c r="AE343" s="700"/>
      <c r="AF343" s="700"/>
      <c r="AG343" s="700"/>
      <c r="AH343" s="700"/>
      <c r="AI343" s="806"/>
      <c r="AJ343" s="700"/>
      <c r="AK343" s="700"/>
      <c r="AL343" s="700"/>
      <c r="AM343" s="700"/>
      <c r="AN343" s="700"/>
      <c r="AQ343" s="700"/>
      <c r="AR343" s="807"/>
      <c r="AS343" s="807"/>
      <c r="AT343" s="807"/>
      <c r="AU343" s="807"/>
      <c r="AV343" s="807"/>
      <c r="AW343" s="807"/>
      <c r="AX343" s="807"/>
      <c r="AY343" s="807"/>
      <c r="AZ343" s="807"/>
      <c r="BA343" s="807"/>
      <c r="BB343" s="807"/>
      <c r="BC343" s="807"/>
      <c r="BD343" s="807"/>
      <c r="BE343" s="807"/>
      <c r="BF343" s="807"/>
      <c r="BG343" s="807"/>
      <c r="BH343" s="807"/>
      <c r="BI343" s="807"/>
      <c r="BJ343" s="807"/>
      <c r="BK343" s="807"/>
      <c r="BL343" s="807"/>
      <c r="BM343" s="807"/>
      <c r="BN343" s="807"/>
      <c r="BO343" s="807"/>
      <c r="BP343" s="807"/>
      <c r="BQ343" s="807"/>
      <c r="BR343" s="807"/>
      <c r="BS343" s="807"/>
      <c r="BT343" s="807"/>
      <c r="BU343" s="807"/>
      <c r="BV343" s="807"/>
    </row>
    <row r="344" customFormat="false" ht="12.95" hidden="false" customHeight="true" outlineLevel="0" collapsed="false">
      <c r="B344" s="785"/>
      <c r="E344" s="686"/>
      <c r="F344" s="696"/>
      <c r="G344" s="677"/>
      <c r="H344" s="697"/>
      <c r="I344" s="629"/>
      <c r="J344" s="629"/>
      <c r="K344" s="786"/>
      <c r="L344" s="787"/>
      <c r="M344" s="779"/>
      <c r="P344" s="806"/>
      <c r="Q344" s="700"/>
      <c r="R344" s="700"/>
      <c r="S344" s="700"/>
      <c r="T344" s="700"/>
      <c r="U344" s="806"/>
      <c r="V344" s="700"/>
      <c r="W344" s="700"/>
      <c r="X344" s="700"/>
      <c r="Y344" s="700"/>
      <c r="Z344" s="700"/>
      <c r="AA344" s="777"/>
      <c r="AB344" s="700"/>
      <c r="AC344" s="700"/>
      <c r="AD344" s="806"/>
      <c r="AE344" s="700"/>
      <c r="AF344" s="700"/>
      <c r="AG344" s="700"/>
      <c r="AH344" s="700"/>
      <c r="AI344" s="806"/>
      <c r="AJ344" s="700"/>
      <c r="AK344" s="700"/>
      <c r="AL344" s="700"/>
      <c r="AM344" s="700"/>
      <c r="AN344" s="700"/>
      <c r="AQ344" s="700"/>
      <c r="AR344" s="807"/>
      <c r="AS344" s="807"/>
      <c r="AT344" s="807"/>
      <c r="AU344" s="807"/>
      <c r="AV344" s="807"/>
      <c r="AW344" s="807"/>
      <c r="AX344" s="807"/>
      <c r="AY344" s="807"/>
      <c r="AZ344" s="807"/>
      <c r="BA344" s="807"/>
      <c r="BB344" s="807"/>
      <c r="BC344" s="807"/>
      <c r="BD344" s="807"/>
      <c r="BE344" s="807"/>
      <c r="BF344" s="807"/>
      <c r="BG344" s="807"/>
      <c r="BH344" s="807"/>
      <c r="BI344" s="807"/>
      <c r="BJ344" s="807"/>
      <c r="BK344" s="807"/>
      <c r="BL344" s="807"/>
      <c r="BM344" s="807"/>
      <c r="BN344" s="807"/>
      <c r="BO344" s="807"/>
      <c r="BP344" s="807"/>
      <c r="BQ344" s="807"/>
      <c r="BR344" s="807"/>
      <c r="BS344" s="807"/>
      <c r="BT344" s="807"/>
      <c r="BU344" s="807"/>
      <c r="BV344" s="807"/>
    </row>
    <row r="345" customFormat="false" ht="12.95" hidden="false" customHeight="true" outlineLevel="0" collapsed="false">
      <c r="B345" s="799"/>
      <c r="E345" s="690"/>
      <c r="F345" s="684"/>
      <c r="G345" s="687"/>
      <c r="H345" s="698"/>
      <c r="I345" s="625"/>
      <c r="J345" s="625" t="str">
        <f aca="false">IF(OR(G345="",I345=""),"",IF(ROUNDDOWN(G345*I345,0)&lt;1,"　　　　　　　０",ROUNDDOWN(G345*I345,0)))</f>
        <v/>
      </c>
      <c r="K345" s="789"/>
      <c r="L345" s="790"/>
      <c r="M345" s="779"/>
      <c r="P345" s="806"/>
      <c r="Q345" s="700"/>
      <c r="R345" s="700"/>
      <c r="S345" s="700"/>
      <c r="T345" s="700"/>
      <c r="U345" s="806"/>
      <c r="V345" s="700"/>
      <c r="W345" s="700"/>
      <c r="X345" s="700"/>
      <c r="Y345" s="700"/>
      <c r="Z345" s="700"/>
      <c r="AA345" s="777"/>
      <c r="AB345" s="700"/>
      <c r="AC345" s="700"/>
      <c r="AD345" s="806"/>
      <c r="AE345" s="700"/>
      <c r="AF345" s="700"/>
      <c r="AG345" s="700"/>
      <c r="AH345" s="700"/>
      <c r="AI345" s="806"/>
      <c r="AJ345" s="700"/>
      <c r="AK345" s="700"/>
      <c r="AL345" s="700"/>
      <c r="AM345" s="700"/>
      <c r="AN345" s="700"/>
      <c r="AQ345" s="700"/>
      <c r="AR345" s="807"/>
      <c r="AS345" s="807"/>
      <c r="AT345" s="807"/>
      <c r="AU345" s="807"/>
      <c r="AV345" s="807"/>
      <c r="AW345" s="807"/>
      <c r="AX345" s="807"/>
      <c r="AY345" s="807"/>
      <c r="AZ345" s="807"/>
      <c r="BA345" s="807"/>
      <c r="BB345" s="807"/>
      <c r="BC345" s="807"/>
      <c r="BD345" s="807"/>
      <c r="BE345" s="807"/>
      <c r="BF345" s="807"/>
      <c r="BG345" s="807"/>
      <c r="BH345" s="807"/>
      <c r="BI345" s="807"/>
      <c r="BJ345" s="807"/>
      <c r="BK345" s="807"/>
      <c r="BL345" s="807"/>
      <c r="BM345" s="807"/>
      <c r="BN345" s="807"/>
      <c r="BO345" s="807"/>
      <c r="BP345" s="807"/>
      <c r="BQ345" s="807"/>
      <c r="BR345" s="807"/>
      <c r="BS345" s="807"/>
      <c r="BT345" s="807"/>
      <c r="BU345" s="807"/>
      <c r="BV345" s="807"/>
    </row>
    <row r="346" customFormat="false" ht="12.95" hidden="false" customHeight="true" outlineLevel="0" collapsed="false">
      <c r="B346" s="785"/>
      <c r="E346" s="686"/>
      <c r="F346" s="696"/>
      <c r="G346" s="677"/>
      <c r="H346" s="697"/>
      <c r="I346" s="629"/>
      <c r="J346" s="629"/>
      <c r="K346" s="786"/>
      <c r="L346" s="787"/>
      <c r="M346" s="779"/>
      <c r="P346" s="806"/>
      <c r="Q346" s="700"/>
      <c r="R346" s="700"/>
      <c r="S346" s="700"/>
      <c r="T346" s="700"/>
      <c r="U346" s="806"/>
      <c r="V346" s="700"/>
      <c r="W346" s="700"/>
      <c r="X346" s="700"/>
      <c r="Y346" s="700"/>
      <c r="Z346" s="700"/>
      <c r="AA346" s="777"/>
      <c r="AB346" s="700"/>
      <c r="AC346" s="700"/>
      <c r="AD346" s="806"/>
      <c r="AE346" s="700"/>
      <c r="AF346" s="700"/>
      <c r="AG346" s="700"/>
      <c r="AH346" s="700"/>
      <c r="AI346" s="806"/>
      <c r="AJ346" s="700"/>
      <c r="AK346" s="700"/>
      <c r="AL346" s="700"/>
      <c r="AM346" s="700"/>
      <c r="AN346" s="700"/>
      <c r="AQ346" s="700"/>
      <c r="AR346" s="807"/>
      <c r="AS346" s="807"/>
      <c r="AT346" s="807"/>
      <c r="AU346" s="807"/>
      <c r="AV346" s="807"/>
      <c r="AW346" s="807"/>
      <c r="AX346" s="807"/>
      <c r="AY346" s="807"/>
      <c r="AZ346" s="807"/>
      <c r="BA346" s="807"/>
      <c r="BB346" s="807"/>
      <c r="BC346" s="807"/>
      <c r="BD346" s="807"/>
      <c r="BE346" s="807"/>
      <c r="BF346" s="807"/>
      <c r="BG346" s="807"/>
      <c r="BH346" s="807"/>
      <c r="BI346" s="807"/>
      <c r="BJ346" s="807"/>
      <c r="BK346" s="807"/>
      <c r="BL346" s="807"/>
      <c r="BM346" s="807"/>
      <c r="BN346" s="807"/>
      <c r="BO346" s="807"/>
      <c r="BP346" s="807"/>
      <c r="BQ346" s="807"/>
      <c r="BR346" s="807"/>
      <c r="BS346" s="807"/>
      <c r="BT346" s="807"/>
      <c r="BU346" s="807"/>
      <c r="BV346" s="807"/>
    </row>
    <row r="347" customFormat="false" ht="12.95" hidden="false" customHeight="true" outlineLevel="0" collapsed="false">
      <c r="B347" s="799"/>
      <c r="E347" s="690"/>
      <c r="F347" s="684"/>
      <c r="G347" s="687"/>
      <c r="H347" s="698"/>
      <c r="I347" s="625"/>
      <c r="J347" s="625" t="str">
        <f aca="false">IF(OR(G347="",I347=""),"",IF(ROUNDDOWN(G347*I347,0)&lt;1,"　　　　　　　０",ROUNDDOWN(G347*I347,0)))</f>
        <v/>
      </c>
      <c r="K347" s="789"/>
      <c r="L347" s="790"/>
      <c r="M347" s="779"/>
      <c r="P347" s="806"/>
      <c r="Q347" s="700"/>
      <c r="R347" s="700"/>
      <c r="S347" s="700"/>
      <c r="T347" s="700"/>
      <c r="U347" s="806"/>
      <c r="V347" s="700"/>
      <c r="W347" s="700"/>
      <c r="X347" s="700"/>
      <c r="Y347" s="700"/>
      <c r="Z347" s="700"/>
      <c r="AA347" s="777"/>
      <c r="AB347" s="700"/>
      <c r="AC347" s="700"/>
      <c r="AD347" s="806"/>
      <c r="AE347" s="700"/>
      <c r="AF347" s="700"/>
      <c r="AG347" s="700"/>
      <c r="AH347" s="700"/>
      <c r="AI347" s="806"/>
      <c r="AJ347" s="700"/>
      <c r="AK347" s="700"/>
      <c r="AL347" s="700"/>
      <c r="AM347" s="700"/>
      <c r="AN347" s="700"/>
      <c r="AQ347" s="700"/>
      <c r="AR347" s="807"/>
      <c r="AS347" s="807"/>
      <c r="AT347" s="807"/>
      <c r="AU347" s="807"/>
      <c r="AV347" s="807"/>
      <c r="AW347" s="807"/>
      <c r="AX347" s="807"/>
      <c r="AY347" s="807"/>
      <c r="AZ347" s="807"/>
      <c r="BA347" s="807"/>
      <c r="BB347" s="807"/>
      <c r="BC347" s="807"/>
      <c r="BD347" s="807"/>
      <c r="BE347" s="807"/>
      <c r="BF347" s="807"/>
      <c r="BG347" s="807"/>
      <c r="BH347" s="807"/>
      <c r="BI347" s="807"/>
      <c r="BJ347" s="807"/>
      <c r="BK347" s="807"/>
      <c r="BL347" s="807"/>
      <c r="BM347" s="807"/>
      <c r="BN347" s="807"/>
      <c r="BO347" s="807"/>
      <c r="BP347" s="807"/>
      <c r="BQ347" s="807"/>
      <c r="BR347" s="807"/>
      <c r="BS347" s="807"/>
      <c r="BT347" s="807"/>
      <c r="BU347" s="807"/>
      <c r="BV347" s="807"/>
    </row>
    <row r="348" customFormat="false" ht="12.95" hidden="false" customHeight="true" outlineLevel="0" collapsed="false">
      <c r="B348" s="785"/>
      <c r="E348" s="686"/>
      <c r="F348" s="696"/>
      <c r="G348" s="677"/>
      <c r="H348" s="697"/>
      <c r="I348" s="629"/>
      <c r="J348" s="629"/>
      <c r="K348" s="786"/>
      <c r="L348" s="787"/>
      <c r="M348" s="779"/>
      <c r="P348" s="806"/>
      <c r="Q348" s="700"/>
      <c r="R348" s="700"/>
      <c r="S348" s="700"/>
      <c r="T348" s="700"/>
      <c r="U348" s="806"/>
      <c r="V348" s="700"/>
      <c r="W348" s="700"/>
      <c r="X348" s="700"/>
      <c r="Y348" s="700"/>
      <c r="Z348" s="700"/>
      <c r="AA348" s="777"/>
      <c r="AB348" s="700"/>
      <c r="AC348" s="700"/>
      <c r="AD348" s="806"/>
      <c r="AE348" s="700"/>
      <c r="AF348" s="700"/>
      <c r="AG348" s="700"/>
      <c r="AH348" s="700"/>
      <c r="AI348" s="806"/>
      <c r="AJ348" s="700"/>
      <c r="AK348" s="700"/>
      <c r="AL348" s="700"/>
      <c r="AM348" s="700"/>
      <c r="AN348" s="700"/>
      <c r="AQ348" s="700"/>
      <c r="AR348" s="807"/>
      <c r="AS348" s="807"/>
      <c r="AT348" s="807"/>
      <c r="AU348" s="807"/>
      <c r="AV348" s="807"/>
      <c r="AW348" s="807"/>
      <c r="AX348" s="807"/>
      <c r="AY348" s="807"/>
      <c r="AZ348" s="807"/>
      <c r="BA348" s="807"/>
      <c r="BB348" s="807"/>
      <c r="BC348" s="807"/>
      <c r="BD348" s="807"/>
      <c r="BE348" s="807"/>
      <c r="BF348" s="807"/>
      <c r="BG348" s="807"/>
      <c r="BH348" s="807"/>
      <c r="BI348" s="807"/>
      <c r="BJ348" s="807"/>
      <c r="BK348" s="807"/>
      <c r="BL348" s="807"/>
      <c r="BM348" s="807"/>
      <c r="BN348" s="807"/>
      <c r="BO348" s="807"/>
      <c r="BP348" s="807"/>
      <c r="BQ348" s="807"/>
      <c r="BR348" s="807"/>
      <c r="BS348" s="807"/>
      <c r="BT348" s="807"/>
      <c r="BU348" s="807"/>
      <c r="BV348" s="807"/>
    </row>
    <row r="349" customFormat="false" ht="12.95" hidden="false" customHeight="true" outlineLevel="0" collapsed="false">
      <c r="B349" s="799"/>
      <c r="E349" s="690"/>
      <c r="F349" s="684"/>
      <c r="G349" s="687"/>
      <c r="H349" s="698"/>
      <c r="I349" s="625"/>
      <c r="J349" s="625" t="str">
        <f aca="false">IF(OR(G349="",I349=""),"",IF(ROUNDDOWN(G349*I349,0)&lt;1,"　　　　　　　０",ROUNDDOWN(G349*I349,0)))</f>
        <v/>
      </c>
      <c r="K349" s="789"/>
      <c r="L349" s="790"/>
      <c r="M349" s="779"/>
      <c r="P349" s="806"/>
      <c r="Q349" s="700"/>
      <c r="R349" s="700"/>
      <c r="S349" s="700"/>
      <c r="T349" s="700"/>
      <c r="U349" s="806"/>
      <c r="V349" s="700"/>
      <c r="W349" s="700"/>
      <c r="X349" s="700"/>
      <c r="Y349" s="700"/>
      <c r="Z349" s="700"/>
      <c r="AA349" s="777"/>
      <c r="AB349" s="700"/>
      <c r="AC349" s="700"/>
      <c r="AD349" s="806"/>
      <c r="AE349" s="700"/>
      <c r="AF349" s="700"/>
      <c r="AG349" s="700"/>
      <c r="AH349" s="700"/>
      <c r="AI349" s="806"/>
      <c r="AJ349" s="700"/>
      <c r="AK349" s="700"/>
      <c r="AL349" s="700"/>
      <c r="AM349" s="700"/>
      <c r="AN349" s="700"/>
      <c r="AQ349" s="700"/>
      <c r="AR349" s="807"/>
      <c r="AS349" s="807"/>
      <c r="AT349" s="807"/>
      <c r="AU349" s="807"/>
      <c r="AV349" s="807"/>
      <c r="AW349" s="807"/>
      <c r="AX349" s="807"/>
      <c r="AY349" s="807"/>
      <c r="AZ349" s="807"/>
      <c r="BA349" s="807"/>
      <c r="BB349" s="807"/>
      <c r="BC349" s="807"/>
      <c r="BD349" s="807"/>
      <c r="BE349" s="807"/>
      <c r="BF349" s="807"/>
      <c r="BG349" s="807"/>
      <c r="BH349" s="807"/>
      <c r="BI349" s="807"/>
      <c r="BJ349" s="807"/>
      <c r="BK349" s="807"/>
      <c r="BL349" s="807"/>
      <c r="BM349" s="807"/>
      <c r="BN349" s="807"/>
      <c r="BO349" s="807"/>
      <c r="BP349" s="807"/>
      <c r="BQ349" s="807"/>
      <c r="BR349" s="807"/>
      <c r="BS349" s="807"/>
      <c r="BT349" s="807"/>
      <c r="BU349" s="807"/>
      <c r="BV349" s="807"/>
    </row>
    <row r="350" customFormat="false" ht="12.95" hidden="false" customHeight="true" outlineLevel="0" collapsed="false">
      <c r="B350" s="785"/>
      <c r="E350" s="686"/>
      <c r="F350" s="696"/>
      <c r="G350" s="677"/>
      <c r="H350" s="697"/>
      <c r="I350" s="629"/>
      <c r="J350" s="629"/>
      <c r="K350" s="786"/>
      <c r="L350" s="787"/>
      <c r="M350" s="779"/>
      <c r="P350" s="806"/>
      <c r="Q350" s="700"/>
      <c r="R350" s="700"/>
      <c r="S350" s="700"/>
      <c r="T350" s="700"/>
      <c r="U350" s="806"/>
      <c r="V350" s="700"/>
      <c r="W350" s="700"/>
      <c r="X350" s="700"/>
      <c r="Y350" s="700"/>
      <c r="Z350" s="700"/>
      <c r="AA350" s="777"/>
      <c r="AB350" s="700"/>
      <c r="AC350" s="700"/>
      <c r="AD350" s="806"/>
      <c r="AE350" s="700"/>
      <c r="AF350" s="700"/>
      <c r="AG350" s="700"/>
      <c r="AH350" s="700"/>
      <c r="AI350" s="806"/>
      <c r="AJ350" s="700"/>
      <c r="AK350" s="700"/>
      <c r="AL350" s="700"/>
      <c r="AM350" s="700"/>
      <c r="AN350" s="700"/>
      <c r="AQ350" s="700"/>
      <c r="AR350" s="807"/>
      <c r="AS350" s="807"/>
      <c r="AT350" s="807"/>
      <c r="AU350" s="807"/>
      <c r="AV350" s="807"/>
      <c r="AW350" s="807"/>
      <c r="AX350" s="807"/>
      <c r="AY350" s="807"/>
      <c r="AZ350" s="807"/>
      <c r="BA350" s="807"/>
      <c r="BB350" s="807"/>
      <c r="BC350" s="807"/>
      <c r="BD350" s="807"/>
      <c r="BE350" s="807"/>
      <c r="BF350" s="807"/>
      <c r="BG350" s="807"/>
      <c r="BH350" s="807"/>
      <c r="BI350" s="807"/>
      <c r="BJ350" s="807"/>
      <c r="BK350" s="807"/>
      <c r="BL350" s="807"/>
      <c r="BM350" s="807"/>
      <c r="BN350" s="807"/>
      <c r="BO350" s="807"/>
      <c r="BP350" s="807"/>
      <c r="BQ350" s="807"/>
      <c r="BR350" s="807"/>
      <c r="BS350" s="807"/>
      <c r="BT350" s="807"/>
      <c r="BU350" s="807"/>
      <c r="BV350" s="807"/>
    </row>
    <row r="351" customFormat="false" ht="12.95" hidden="false" customHeight="true" outlineLevel="0" collapsed="false">
      <c r="B351" s="799"/>
      <c r="E351" s="690"/>
      <c r="F351" s="684"/>
      <c r="G351" s="687"/>
      <c r="H351" s="698"/>
      <c r="I351" s="625"/>
      <c r="J351" s="625" t="str">
        <f aca="false">IF(OR(G351="",I351=""),"",IF(ROUNDDOWN(G351*I351,0)&lt;1,"　　　　　　　０",ROUNDDOWN(G351*I351,0)))</f>
        <v/>
      </c>
      <c r="K351" s="789"/>
      <c r="L351" s="790"/>
      <c r="M351" s="779"/>
      <c r="P351" s="806"/>
      <c r="Q351" s="700"/>
      <c r="R351" s="700"/>
      <c r="S351" s="700"/>
      <c r="T351" s="700"/>
      <c r="U351" s="806"/>
      <c r="V351" s="700"/>
      <c r="W351" s="700"/>
      <c r="X351" s="700"/>
      <c r="Y351" s="700"/>
      <c r="Z351" s="700"/>
      <c r="AA351" s="777"/>
      <c r="AB351" s="700"/>
      <c r="AC351" s="700"/>
      <c r="AD351" s="806"/>
      <c r="AE351" s="700"/>
      <c r="AF351" s="700"/>
      <c r="AG351" s="700"/>
      <c r="AH351" s="700"/>
      <c r="AI351" s="806"/>
      <c r="AJ351" s="700"/>
      <c r="AK351" s="700"/>
      <c r="AL351" s="700"/>
      <c r="AM351" s="700"/>
      <c r="AN351" s="700"/>
      <c r="AQ351" s="700"/>
      <c r="AR351" s="807"/>
      <c r="AS351" s="807"/>
      <c r="AT351" s="807"/>
      <c r="AU351" s="807"/>
      <c r="AV351" s="807"/>
      <c r="AW351" s="807"/>
      <c r="AX351" s="807"/>
      <c r="AY351" s="807"/>
      <c r="AZ351" s="807"/>
      <c r="BA351" s="807"/>
      <c r="BB351" s="807"/>
      <c r="BC351" s="807"/>
      <c r="BD351" s="807"/>
      <c r="BE351" s="807"/>
      <c r="BF351" s="807"/>
      <c r="BG351" s="807"/>
      <c r="BH351" s="807"/>
      <c r="BI351" s="807"/>
      <c r="BJ351" s="807"/>
      <c r="BK351" s="807"/>
      <c r="BL351" s="807"/>
      <c r="BM351" s="807"/>
      <c r="BN351" s="807"/>
      <c r="BO351" s="807"/>
      <c r="BP351" s="807"/>
      <c r="BQ351" s="807"/>
      <c r="BR351" s="807"/>
      <c r="BS351" s="807"/>
      <c r="BT351" s="807"/>
      <c r="BU351" s="807"/>
      <c r="BV351" s="807"/>
    </row>
    <row r="352" customFormat="false" ht="12.95" hidden="false" customHeight="true" outlineLevel="0" collapsed="false">
      <c r="B352" s="785"/>
      <c r="E352" s="686"/>
      <c r="F352" s="696"/>
      <c r="G352" s="677"/>
      <c r="H352" s="697"/>
      <c r="I352" s="629"/>
      <c r="J352" s="629"/>
      <c r="K352" s="786"/>
      <c r="L352" s="787"/>
      <c r="M352" s="779"/>
      <c r="P352" s="806"/>
      <c r="Q352" s="700"/>
      <c r="R352" s="700"/>
      <c r="S352" s="700"/>
      <c r="T352" s="700"/>
      <c r="U352" s="806"/>
      <c r="V352" s="700"/>
      <c r="W352" s="700"/>
      <c r="X352" s="700"/>
      <c r="Y352" s="700"/>
      <c r="Z352" s="700"/>
      <c r="AA352" s="777"/>
      <c r="AB352" s="700"/>
      <c r="AC352" s="700"/>
      <c r="AD352" s="806"/>
      <c r="AE352" s="700"/>
      <c r="AF352" s="700"/>
      <c r="AG352" s="700"/>
      <c r="AH352" s="700"/>
      <c r="AI352" s="806"/>
      <c r="AJ352" s="700"/>
      <c r="AK352" s="700"/>
      <c r="AL352" s="700"/>
      <c r="AM352" s="700"/>
      <c r="AN352" s="700"/>
      <c r="AQ352" s="700"/>
      <c r="AR352" s="807"/>
      <c r="AS352" s="807"/>
      <c r="AT352" s="807"/>
      <c r="AU352" s="807"/>
      <c r="AV352" s="807"/>
      <c r="AW352" s="807"/>
      <c r="AX352" s="807"/>
      <c r="AY352" s="807"/>
      <c r="AZ352" s="807"/>
      <c r="BA352" s="807"/>
      <c r="BB352" s="807"/>
      <c r="BC352" s="807"/>
      <c r="BD352" s="807"/>
      <c r="BE352" s="807"/>
      <c r="BF352" s="807"/>
      <c r="BG352" s="807"/>
      <c r="BH352" s="807"/>
      <c r="BI352" s="807"/>
      <c r="BJ352" s="807"/>
      <c r="BK352" s="807"/>
      <c r="BL352" s="807"/>
      <c r="BM352" s="807"/>
      <c r="BN352" s="807"/>
      <c r="BO352" s="807"/>
      <c r="BP352" s="807"/>
      <c r="BQ352" s="807"/>
      <c r="BR352" s="807"/>
      <c r="BS352" s="807"/>
      <c r="BT352" s="807"/>
      <c r="BU352" s="807"/>
      <c r="BV352" s="807"/>
    </row>
    <row r="353" customFormat="false" ht="12.95" hidden="false" customHeight="true" outlineLevel="0" collapsed="false">
      <c r="B353" s="799"/>
      <c r="E353" s="690"/>
      <c r="F353" s="684"/>
      <c r="G353" s="687"/>
      <c r="H353" s="698"/>
      <c r="I353" s="625"/>
      <c r="J353" s="625" t="str">
        <f aca="false">IF(OR(G353="",I353=""),"",IF(ROUNDDOWN(G353*I353,0)&lt;1,"　　　　　　　０",ROUNDDOWN(G353*I353,0)))</f>
        <v/>
      </c>
      <c r="K353" s="789"/>
      <c r="L353" s="790"/>
      <c r="M353" s="779"/>
      <c r="P353" s="806"/>
      <c r="Q353" s="700"/>
      <c r="R353" s="700"/>
      <c r="S353" s="700"/>
      <c r="T353" s="700"/>
      <c r="U353" s="806"/>
      <c r="V353" s="700"/>
      <c r="W353" s="700"/>
      <c r="X353" s="700"/>
      <c r="Y353" s="700"/>
      <c r="Z353" s="700"/>
      <c r="AA353" s="777"/>
      <c r="AB353" s="700"/>
      <c r="AC353" s="700"/>
      <c r="AD353" s="806"/>
      <c r="AE353" s="700"/>
      <c r="AF353" s="700"/>
      <c r="AG353" s="700"/>
      <c r="AH353" s="700"/>
      <c r="AI353" s="806"/>
      <c r="AJ353" s="700"/>
      <c r="AK353" s="700"/>
      <c r="AL353" s="700"/>
      <c r="AM353" s="700"/>
      <c r="AN353" s="700"/>
      <c r="AQ353" s="700"/>
      <c r="AR353" s="807"/>
      <c r="AS353" s="807"/>
      <c r="AT353" s="807"/>
      <c r="AU353" s="807"/>
      <c r="AV353" s="807"/>
      <c r="AW353" s="807"/>
      <c r="AX353" s="807"/>
      <c r="AY353" s="807"/>
      <c r="AZ353" s="807"/>
      <c r="BA353" s="807"/>
      <c r="BB353" s="807"/>
      <c r="BC353" s="807"/>
      <c r="BD353" s="807"/>
      <c r="BE353" s="807"/>
      <c r="BF353" s="807"/>
      <c r="BG353" s="807"/>
      <c r="BH353" s="807"/>
      <c r="BI353" s="807"/>
      <c r="BJ353" s="807"/>
      <c r="BK353" s="807"/>
      <c r="BL353" s="807"/>
      <c r="BM353" s="807"/>
      <c r="BN353" s="807"/>
      <c r="BO353" s="807"/>
      <c r="BP353" s="807"/>
      <c r="BQ353" s="807"/>
      <c r="BR353" s="807"/>
      <c r="BS353" s="807"/>
      <c r="BT353" s="807"/>
      <c r="BU353" s="807"/>
      <c r="BV353" s="807"/>
    </row>
    <row r="354" customFormat="false" ht="12.95" hidden="false" customHeight="true" outlineLevel="0" collapsed="false">
      <c r="B354" s="785"/>
      <c r="E354" s="686"/>
      <c r="F354" s="696"/>
      <c r="G354" s="677"/>
      <c r="H354" s="697"/>
      <c r="I354" s="629"/>
      <c r="J354" s="629"/>
      <c r="K354" s="786"/>
      <c r="L354" s="787"/>
      <c r="M354" s="779"/>
      <c r="P354" s="806"/>
      <c r="Q354" s="700"/>
      <c r="R354" s="700"/>
      <c r="S354" s="700"/>
      <c r="T354" s="700"/>
      <c r="U354" s="806"/>
      <c r="V354" s="700"/>
      <c r="W354" s="700"/>
      <c r="X354" s="700"/>
      <c r="Y354" s="700"/>
      <c r="Z354" s="700"/>
      <c r="AA354" s="777"/>
      <c r="AB354" s="700"/>
      <c r="AC354" s="700"/>
      <c r="AD354" s="806"/>
      <c r="AE354" s="700"/>
      <c r="AF354" s="700"/>
      <c r="AG354" s="700"/>
      <c r="AH354" s="700"/>
      <c r="AI354" s="806"/>
      <c r="AJ354" s="700"/>
      <c r="AK354" s="700"/>
      <c r="AL354" s="700"/>
      <c r="AM354" s="700"/>
      <c r="AN354" s="700"/>
      <c r="AQ354" s="700"/>
      <c r="AR354" s="807"/>
      <c r="AS354" s="807"/>
      <c r="AT354" s="807"/>
      <c r="AU354" s="807"/>
      <c r="AV354" s="807"/>
      <c r="AW354" s="807"/>
      <c r="AX354" s="807"/>
      <c r="AY354" s="807"/>
      <c r="AZ354" s="807"/>
      <c r="BA354" s="807"/>
      <c r="BB354" s="807"/>
      <c r="BC354" s="807"/>
      <c r="BD354" s="807"/>
      <c r="BE354" s="807"/>
      <c r="BF354" s="807"/>
      <c r="BG354" s="807"/>
      <c r="BH354" s="807"/>
      <c r="BI354" s="807"/>
      <c r="BJ354" s="807"/>
      <c r="BK354" s="807"/>
      <c r="BL354" s="807"/>
      <c r="BM354" s="807"/>
      <c r="BN354" s="807"/>
      <c r="BO354" s="807"/>
      <c r="BP354" s="807"/>
      <c r="BQ354" s="807"/>
      <c r="BR354" s="807"/>
      <c r="BS354" s="807"/>
      <c r="BT354" s="807"/>
      <c r="BU354" s="807"/>
      <c r="BV354" s="807"/>
    </row>
    <row r="355" customFormat="false" ht="12.95" hidden="false" customHeight="true" outlineLevel="0" collapsed="false">
      <c r="B355" s="799"/>
      <c r="E355" s="690"/>
      <c r="F355" s="684"/>
      <c r="G355" s="687"/>
      <c r="H355" s="698"/>
      <c r="I355" s="625"/>
      <c r="J355" s="625" t="str">
        <f aca="false">IF(OR(G355="",I355=""),"",IF(ROUNDDOWN(G355*I355,0)&lt;1,"　　　　　　　０",ROUNDDOWN(G355*I355,0)))</f>
        <v/>
      </c>
      <c r="K355" s="789"/>
      <c r="L355" s="790"/>
      <c r="M355" s="779"/>
      <c r="P355" s="806"/>
      <c r="Q355" s="700"/>
      <c r="R355" s="700"/>
      <c r="S355" s="700"/>
      <c r="T355" s="700"/>
      <c r="U355" s="806"/>
      <c r="V355" s="700"/>
      <c r="W355" s="700"/>
      <c r="X355" s="700"/>
      <c r="Y355" s="700"/>
      <c r="Z355" s="700"/>
      <c r="AA355" s="777"/>
      <c r="AB355" s="700"/>
      <c r="AC355" s="700"/>
      <c r="AD355" s="806"/>
      <c r="AE355" s="700"/>
      <c r="AF355" s="700"/>
      <c r="AG355" s="700"/>
      <c r="AH355" s="700"/>
      <c r="AI355" s="806"/>
      <c r="AJ355" s="700"/>
      <c r="AK355" s="700"/>
      <c r="AL355" s="700"/>
      <c r="AM355" s="700"/>
      <c r="AN355" s="700"/>
      <c r="AQ355" s="700"/>
      <c r="AR355" s="807"/>
      <c r="AS355" s="807"/>
      <c r="AT355" s="807"/>
      <c r="AU355" s="807"/>
      <c r="AV355" s="807"/>
      <c r="AW355" s="807"/>
      <c r="AX355" s="807"/>
      <c r="AY355" s="807"/>
      <c r="AZ355" s="807"/>
      <c r="BA355" s="807"/>
      <c r="BB355" s="807"/>
      <c r="BC355" s="807"/>
      <c r="BD355" s="807"/>
      <c r="BE355" s="807"/>
      <c r="BF355" s="807"/>
      <c r="BG355" s="807"/>
      <c r="BH355" s="807"/>
      <c r="BI355" s="807"/>
      <c r="BJ355" s="807"/>
      <c r="BK355" s="807"/>
      <c r="BL355" s="807"/>
      <c r="BM355" s="807"/>
      <c r="BN355" s="807"/>
      <c r="BO355" s="807"/>
      <c r="BP355" s="807"/>
      <c r="BQ355" s="807"/>
      <c r="BR355" s="807"/>
      <c r="BS355" s="807"/>
      <c r="BT355" s="807"/>
      <c r="BU355" s="807"/>
      <c r="BV355" s="807"/>
    </row>
    <row r="356" customFormat="false" ht="12.95" hidden="false" customHeight="true" outlineLevel="0" collapsed="false">
      <c r="B356" s="785"/>
      <c r="E356" s="686"/>
      <c r="F356" s="696"/>
      <c r="G356" s="677"/>
      <c r="H356" s="697"/>
      <c r="I356" s="629"/>
      <c r="J356" s="629"/>
      <c r="K356" s="786"/>
      <c r="L356" s="787"/>
      <c r="M356" s="779"/>
      <c r="P356" s="806"/>
      <c r="Q356" s="700"/>
      <c r="R356" s="700"/>
      <c r="S356" s="700"/>
      <c r="T356" s="700"/>
      <c r="U356" s="806"/>
      <c r="V356" s="700"/>
      <c r="W356" s="700"/>
      <c r="X356" s="700"/>
      <c r="Y356" s="700"/>
      <c r="Z356" s="700"/>
      <c r="AA356" s="777"/>
      <c r="AB356" s="700"/>
      <c r="AC356" s="700"/>
      <c r="AD356" s="806"/>
      <c r="AE356" s="700"/>
      <c r="AF356" s="700"/>
      <c r="AG356" s="700"/>
      <c r="AH356" s="700"/>
      <c r="AI356" s="806"/>
      <c r="AJ356" s="700"/>
      <c r="AK356" s="700"/>
      <c r="AL356" s="700"/>
      <c r="AM356" s="700"/>
      <c r="AN356" s="700"/>
      <c r="AQ356" s="700"/>
      <c r="AR356" s="807"/>
      <c r="AS356" s="807"/>
      <c r="AT356" s="807"/>
      <c r="AU356" s="807"/>
      <c r="AV356" s="807"/>
      <c r="AW356" s="807"/>
      <c r="AX356" s="807"/>
      <c r="AY356" s="807"/>
      <c r="AZ356" s="807"/>
      <c r="BA356" s="807"/>
      <c r="BB356" s="807"/>
      <c r="BC356" s="807"/>
      <c r="BD356" s="807"/>
      <c r="BE356" s="807"/>
      <c r="BF356" s="807"/>
      <c r="BG356" s="807"/>
      <c r="BH356" s="807"/>
      <c r="BI356" s="807"/>
      <c r="BJ356" s="807"/>
      <c r="BK356" s="807"/>
      <c r="BL356" s="807"/>
      <c r="BM356" s="807"/>
      <c r="BN356" s="807"/>
      <c r="BO356" s="807"/>
      <c r="BP356" s="807"/>
      <c r="BQ356" s="807"/>
      <c r="BR356" s="807"/>
      <c r="BS356" s="807"/>
      <c r="BT356" s="807"/>
      <c r="BU356" s="807"/>
      <c r="BV356" s="807"/>
    </row>
    <row r="357" customFormat="false" ht="12.95" hidden="false" customHeight="true" outlineLevel="0" collapsed="false">
      <c r="B357" s="799"/>
      <c r="E357" s="690"/>
      <c r="F357" s="684"/>
      <c r="G357" s="687"/>
      <c r="H357" s="698"/>
      <c r="I357" s="625"/>
      <c r="J357" s="625" t="str">
        <f aca="false">IF(OR(G357="",I357=""),"",IF(ROUNDDOWN(G357*I357,0)&lt;1,"　　　　　　　０",ROUNDDOWN(G357*I357,0)))</f>
        <v/>
      </c>
      <c r="K357" s="789"/>
      <c r="L357" s="790"/>
      <c r="M357" s="779"/>
      <c r="P357" s="806"/>
      <c r="Q357" s="700"/>
      <c r="R357" s="700"/>
      <c r="S357" s="700"/>
      <c r="T357" s="700"/>
      <c r="U357" s="806"/>
      <c r="V357" s="700"/>
      <c r="W357" s="700"/>
      <c r="X357" s="700"/>
      <c r="Y357" s="700"/>
      <c r="Z357" s="700"/>
      <c r="AA357" s="777"/>
      <c r="AB357" s="700"/>
      <c r="AC357" s="700"/>
      <c r="AD357" s="806"/>
      <c r="AE357" s="700"/>
      <c r="AF357" s="700"/>
      <c r="AG357" s="700"/>
      <c r="AH357" s="700"/>
      <c r="AI357" s="806"/>
      <c r="AJ357" s="700"/>
      <c r="AK357" s="700"/>
      <c r="AL357" s="700"/>
      <c r="AM357" s="700"/>
      <c r="AN357" s="700"/>
      <c r="AQ357" s="700"/>
      <c r="AR357" s="807"/>
      <c r="AS357" s="807"/>
      <c r="AT357" s="807"/>
      <c r="AU357" s="807"/>
      <c r="AV357" s="807"/>
      <c r="AW357" s="807"/>
      <c r="AX357" s="807"/>
      <c r="AY357" s="807"/>
      <c r="AZ357" s="807"/>
      <c r="BA357" s="807"/>
      <c r="BB357" s="807"/>
      <c r="BC357" s="807"/>
      <c r="BD357" s="807"/>
      <c r="BE357" s="807"/>
      <c r="BF357" s="807"/>
      <c r="BG357" s="807"/>
      <c r="BH357" s="807"/>
      <c r="BI357" s="807"/>
      <c r="BJ357" s="807"/>
      <c r="BK357" s="807"/>
      <c r="BL357" s="807"/>
      <c r="BM357" s="807"/>
      <c r="BN357" s="807"/>
      <c r="BO357" s="807"/>
      <c r="BP357" s="807"/>
      <c r="BQ357" s="807"/>
      <c r="BR357" s="807"/>
      <c r="BS357" s="807"/>
      <c r="BT357" s="807"/>
      <c r="BU357" s="807"/>
      <c r="BV357" s="807"/>
    </row>
    <row r="358" customFormat="false" ht="12.95" hidden="false" customHeight="true" outlineLevel="0" collapsed="false">
      <c r="B358" s="785"/>
      <c r="E358" s="686"/>
      <c r="F358" s="696"/>
      <c r="G358" s="677"/>
      <c r="H358" s="697"/>
      <c r="I358" s="629"/>
      <c r="J358" s="629"/>
      <c r="K358" s="786"/>
      <c r="L358" s="787"/>
      <c r="M358" s="779"/>
      <c r="P358" s="806"/>
      <c r="Q358" s="700"/>
      <c r="R358" s="700"/>
      <c r="S358" s="700"/>
      <c r="T358" s="700"/>
      <c r="U358" s="806"/>
      <c r="V358" s="700"/>
      <c r="W358" s="700"/>
      <c r="X358" s="700"/>
      <c r="Y358" s="700"/>
      <c r="Z358" s="700"/>
      <c r="AA358" s="777"/>
      <c r="AB358" s="700"/>
      <c r="AC358" s="700"/>
      <c r="AD358" s="806"/>
      <c r="AE358" s="700"/>
      <c r="AF358" s="700"/>
      <c r="AG358" s="700"/>
      <c r="AH358" s="700"/>
      <c r="AI358" s="806"/>
      <c r="AJ358" s="700"/>
      <c r="AK358" s="700"/>
      <c r="AL358" s="700"/>
      <c r="AM358" s="700"/>
      <c r="AN358" s="700"/>
      <c r="AQ358" s="700"/>
      <c r="AR358" s="807"/>
      <c r="AS358" s="807"/>
      <c r="AT358" s="807"/>
      <c r="AU358" s="807"/>
      <c r="AV358" s="807"/>
      <c r="AW358" s="807"/>
      <c r="AX358" s="807"/>
      <c r="AY358" s="807"/>
      <c r="AZ358" s="807"/>
      <c r="BA358" s="807"/>
      <c r="BB358" s="807"/>
      <c r="BC358" s="807"/>
      <c r="BD358" s="807"/>
      <c r="BE358" s="807"/>
      <c r="BF358" s="807"/>
      <c r="BG358" s="807"/>
      <c r="BH358" s="807"/>
      <c r="BI358" s="807"/>
      <c r="BJ358" s="807"/>
      <c r="BK358" s="807"/>
      <c r="BL358" s="807"/>
      <c r="BM358" s="807"/>
      <c r="BN358" s="807"/>
      <c r="BO358" s="807"/>
      <c r="BP358" s="807"/>
      <c r="BQ358" s="807"/>
      <c r="BR358" s="807"/>
      <c r="BS358" s="807"/>
      <c r="BT358" s="807"/>
      <c r="BU358" s="807"/>
      <c r="BV358" s="807"/>
    </row>
    <row r="359" customFormat="false" ht="12.95" hidden="false" customHeight="true" outlineLevel="0" collapsed="false">
      <c r="B359" s="799"/>
      <c r="E359" s="690"/>
      <c r="F359" s="684"/>
      <c r="G359" s="687"/>
      <c r="H359" s="698"/>
      <c r="I359" s="625"/>
      <c r="J359" s="625" t="str">
        <f aca="false">IF(OR(G359="",I359=""),"",IF(ROUNDDOWN(G359*I359,0)&lt;1,"　　　　　　　０",ROUNDDOWN(G359*I359,0)))</f>
        <v/>
      </c>
      <c r="K359" s="789"/>
      <c r="L359" s="790"/>
      <c r="M359" s="779"/>
      <c r="P359" s="806"/>
      <c r="Q359" s="700"/>
      <c r="R359" s="700"/>
      <c r="S359" s="700"/>
      <c r="T359" s="700"/>
      <c r="U359" s="806"/>
      <c r="V359" s="700"/>
      <c r="W359" s="700"/>
      <c r="X359" s="700"/>
      <c r="Y359" s="700"/>
      <c r="Z359" s="700"/>
      <c r="AA359" s="777"/>
      <c r="AB359" s="700"/>
      <c r="AC359" s="700"/>
      <c r="AD359" s="806"/>
      <c r="AE359" s="700"/>
      <c r="AF359" s="700"/>
      <c r="AG359" s="700"/>
      <c r="AH359" s="700"/>
      <c r="AI359" s="806"/>
      <c r="AJ359" s="700"/>
      <c r="AK359" s="700"/>
      <c r="AL359" s="700"/>
      <c r="AM359" s="700"/>
      <c r="AN359" s="700"/>
      <c r="AQ359" s="700"/>
      <c r="AR359" s="807"/>
      <c r="AS359" s="807"/>
      <c r="AT359" s="807"/>
      <c r="AU359" s="807"/>
      <c r="AV359" s="807"/>
      <c r="AW359" s="807"/>
      <c r="AX359" s="807"/>
      <c r="AY359" s="807"/>
      <c r="AZ359" s="807"/>
      <c r="BA359" s="807"/>
      <c r="BB359" s="807"/>
      <c r="BC359" s="807"/>
      <c r="BD359" s="807"/>
      <c r="BE359" s="807"/>
      <c r="BF359" s="807"/>
      <c r="BG359" s="807"/>
      <c r="BH359" s="807"/>
      <c r="BI359" s="807"/>
      <c r="BJ359" s="807"/>
      <c r="BK359" s="807"/>
      <c r="BL359" s="807"/>
      <c r="BM359" s="807"/>
      <c r="BN359" s="807"/>
      <c r="BO359" s="807"/>
      <c r="BP359" s="807"/>
      <c r="BQ359" s="807"/>
      <c r="BR359" s="807"/>
      <c r="BS359" s="807"/>
      <c r="BT359" s="807"/>
      <c r="BU359" s="807"/>
      <c r="BV359" s="807"/>
    </row>
    <row r="360" customFormat="false" ht="12.95" hidden="false" customHeight="true" outlineLevel="0" collapsed="false">
      <c r="B360" s="785"/>
      <c r="E360" s="686"/>
      <c r="F360" s="696"/>
      <c r="G360" s="677"/>
      <c r="H360" s="697"/>
      <c r="I360" s="629"/>
      <c r="J360" s="629"/>
      <c r="K360" s="786"/>
      <c r="L360" s="787"/>
      <c r="M360" s="779"/>
      <c r="P360" s="806"/>
      <c r="Q360" s="700"/>
      <c r="R360" s="700"/>
      <c r="S360" s="700"/>
      <c r="T360" s="700"/>
      <c r="U360" s="806"/>
      <c r="V360" s="700"/>
      <c r="W360" s="700"/>
      <c r="X360" s="700"/>
      <c r="Y360" s="700"/>
      <c r="Z360" s="700"/>
      <c r="AA360" s="777"/>
      <c r="AB360" s="700"/>
      <c r="AC360" s="700"/>
      <c r="AD360" s="806"/>
      <c r="AE360" s="700"/>
      <c r="AF360" s="700"/>
      <c r="AG360" s="700"/>
      <c r="AH360" s="700"/>
      <c r="AI360" s="806"/>
      <c r="AJ360" s="700"/>
      <c r="AK360" s="700"/>
      <c r="AL360" s="700"/>
      <c r="AM360" s="700"/>
      <c r="AN360" s="700"/>
      <c r="AQ360" s="700"/>
      <c r="AR360" s="807"/>
      <c r="AS360" s="807"/>
      <c r="AT360" s="807"/>
      <c r="AU360" s="807"/>
      <c r="AV360" s="807"/>
      <c r="AW360" s="807"/>
      <c r="AX360" s="807"/>
      <c r="AY360" s="807"/>
      <c r="AZ360" s="807"/>
      <c r="BA360" s="807"/>
      <c r="BB360" s="807"/>
      <c r="BC360" s="807"/>
      <c r="BD360" s="807"/>
      <c r="BE360" s="807"/>
      <c r="BF360" s="807"/>
      <c r="BG360" s="807"/>
      <c r="BH360" s="807"/>
      <c r="BI360" s="807"/>
      <c r="BJ360" s="807"/>
      <c r="BK360" s="807"/>
      <c r="BL360" s="807"/>
      <c r="BM360" s="807"/>
      <c r="BN360" s="807"/>
      <c r="BO360" s="807"/>
      <c r="BP360" s="807"/>
      <c r="BQ360" s="807"/>
      <c r="BR360" s="807"/>
      <c r="BS360" s="807"/>
      <c r="BT360" s="807"/>
      <c r="BU360" s="807"/>
      <c r="BV360" s="807"/>
    </row>
    <row r="361" customFormat="false" ht="12.95" hidden="false" customHeight="true" outlineLevel="0" collapsed="false">
      <c r="B361" s="799"/>
      <c r="E361" s="690"/>
      <c r="F361" s="684"/>
      <c r="G361" s="687"/>
      <c r="H361" s="698"/>
      <c r="I361" s="625"/>
      <c r="J361" s="625" t="str">
        <f aca="false">IF(OR(G361="",I361=""),"",IF(ROUNDDOWN(G361*I361,0)&lt;1,"　　　　　　　０",ROUNDDOWN(G361*I361,0)))</f>
        <v/>
      </c>
      <c r="K361" s="789"/>
      <c r="L361" s="790"/>
      <c r="M361" s="779"/>
      <c r="P361" s="806"/>
      <c r="Q361" s="700"/>
      <c r="R361" s="700"/>
      <c r="S361" s="700"/>
      <c r="T361" s="700"/>
      <c r="U361" s="806"/>
      <c r="V361" s="700"/>
      <c r="W361" s="700"/>
      <c r="X361" s="700"/>
      <c r="Y361" s="700"/>
      <c r="Z361" s="700"/>
      <c r="AA361" s="777"/>
      <c r="AB361" s="700"/>
      <c r="AC361" s="700"/>
      <c r="AD361" s="806"/>
      <c r="AE361" s="700"/>
      <c r="AF361" s="700"/>
      <c r="AG361" s="700"/>
      <c r="AH361" s="700"/>
      <c r="AI361" s="806"/>
      <c r="AJ361" s="700"/>
      <c r="AK361" s="700"/>
      <c r="AL361" s="700"/>
      <c r="AM361" s="700"/>
      <c r="AN361" s="700"/>
      <c r="AQ361" s="700"/>
      <c r="AR361" s="807"/>
      <c r="AS361" s="807"/>
      <c r="AT361" s="807"/>
      <c r="AU361" s="807"/>
      <c r="AV361" s="807"/>
      <c r="AW361" s="807"/>
      <c r="AX361" s="807"/>
      <c r="AY361" s="807"/>
      <c r="AZ361" s="807"/>
      <c r="BA361" s="807"/>
      <c r="BB361" s="807"/>
      <c r="BC361" s="807"/>
      <c r="BD361" s="807"/>
      <c r="BE361" s="807"/>
      <c r="BF361" s="807"/>
      <c r="BG361" s="807"/>
      <c r="BH361" s="807"/>
      <c r="BI361" s="807"/>
      <c r="BJ361" s="807"/>
      <c r="BK361" s="807"/>
      <c r="BL361" s="807"/>
      <c r="BM361" s="807"/>
      <c r="BN361" s="807"/>
      <c r="BO361" s="807"/>
      <c r="BP361" s="807"/>
      <c r="BQ361" s="807"/>
      <c r="BR361" s="807"/>
      <c r="BS361" s="807"/>
      <c r="BT361" s="807"/>
      <c r="BU361" s="807"/>
      <c r="BV361" s="807"/>
    </row>
    <row r="362" customFormat="false" ht="12.95" hidden="false" customHeight="true" outlineLevel="0" collapsed="false">
      <c r="B362" s="785"/>
      <c r="E362" s="686"/>
      <c r="F362" s="696"/>
      <c r="G362" s="677"/>
      <c r="H362" s="697"/>
      <c r="I362" s="629"/>
      <c r="J362" s="629"/>
      <c r="K362" s="786"/>
      <c r="L362" s="787"/>
      <c r="M362" s="779"/>
      <c r="P362" s="806"/>
      <c r="Q362" s="700"/>
      <c r="R362" s="700"/>
      <c r="S362" s="700"/>
      <c r="T362" s="700"/>
      <c r="U362" s="806"/>
      <c r="V362" s="700"/>
      <c r="W362" s="700"/>
      <c r="X362" s="700"/>
      <c r="Y362" s="700"/>
      <c r="Z362" s="700"/>
      <c r="AA362" s="777"/>
      <c r="AB362" s="700"/>
      <c r="AC362" s="700"/>
      <c r="AD362" s="806"/>
      <c r="AE362" s="700"/>
      <c r="AF362" s="700"/>
      <c r="AG362" s="700"/>
      <c r="AH362" s="700"/>
      <c r="AI362" s="806"/>
      <c r="AJ362" s="700"/>
      <c r="AK362" s="700"/>
      <c r="AL362" s="700"/>
      <c r="AM362" s="700"/>
      <c r="AN362" s="700"/>
      <c r="AQ362" s="700"/>
      <c r="AR362" s="807"/>
      <c r="AS362" s="807"/>
      <c r="AT362" s="807"/>
      <c r="AU362" s="807"/>
      <c r="AV362" s="807"/>
      <c r="AW362" s="807"/>
      <c r="AX362" s="807"/>
      <c r="AY362" s="807"/>
      <c r="AZ362" s="807"/>
      <c r="BA362" s="807"/>
      <c r="BB362" s="807"/>
      <c r="BC362" s="807"/>
      <c r="BD362" s="807"/>
      <c r="BE362" s="807"/>
      <c r="BF362" s="807"/>
      <c r="BG362" s="807"/>
      <c r="BH362" s="807"/>
      <c r="BI362" s="807"/>
      <c r="BJ362" s="807"/>
      <c r="BK362" s="807"/>
      <c r="BL362" s="807"/>
      <c r="BM362" s="807"/>
      <c r="BN362" s="807"/>
      <c r="BO362" s="807"/>
      <c r="BP362" s="807"/>
      <c r="BQ362" s="807"/>
      <c r="BR362" s="807"/>
      <c r="BS362" s="807"/>
      <c r="BT362" s="807"/>
      <c r="BU362" s="807"/>
      <c r="BV362" s="807"/>
    </row>
    <row r="363" customFormat="false" ht="12.95" hidden="false" customHeight="true" outlineLevel="0" collapsed="false">
      <c r="B363" s="799"/>
      <c r="E363" s="690"/>
      <c r="F363" s="684"/>
      <c r="G363" s="687"/>
      <c r="H363" s="698"/>
      <c r="I363" s="625"/>
      <c r="J363" s="625" t="str">
        <f aca="false">IF(OR(G363="",I363=""),"",IF(ROUNDDOWN(G363*I363,0)&lt;1,"　　　　　　　０",ROUNDDOWN(G363*I363,0)))</f>
        <v/>
      </c>
      <c r="K363" s="789"/>
      <c r="L363" s="790"/>
      <c r="M363" s="779"/>
      <c r="P363" s="806"/>
      <c r="Q363" s="700"/>
      <c r="R363" s="700"/>
      <c r="S363" s="700"/>
      <c r="T363" s="700"/>
      <c r="U363" s="806"/>
      <c r="V363" s="700"/>
      <c r="W363" s="700"/>
      <c r="X363" s="700"/>
      <c r="Y363" s="700"/>
      <c r="Z363" s="700"/>
      <c r="AA363" s="777"/>
      <c r="AB363" s="700"/>
      <c r="AC363" s="700"/>
      <c r="AD363" s="806"/>
      <c r="AE363" s="700"/>
      <c r="AF363" s="700"/>
      <c r="AG363" s="700"/>
      <c r="AH363" s="700"/>
      <c r="AI363" s="806"/>
      <c r="AJ363" s="700"/>
      <c r="AK363" s="700"/>
      <c r="AL363" s="700"/>
      <c r="AM363" s="700"/>
      <c r="AN363" s="700"/>
      <c r="AQ363" s="700"/>
      <c r="AR363" s="807"/>
      <c r="AS363" s="807"/>
      <c r="AT363" s="807"/>
      <c r="AU363" s="807"/>
      <c r="AV363" s="807"/>
      <c r="AW363" s="807"/>
      <c r="AX363" s="807"/>
      <c r="AY363" s="807"/>
      <c r="AZ363" s="807"/>
      <c r="BA363" s="807"/>
      <c r="BB363" s="807"/>
      <c r="BC363" s="807"/>
      <c r="BD363" s="807"/>
      <c r="BE363" s="807"/>
      <c r="BF363" s="807"/>
      <c r="BG363" s="807"/>
      <c r="BH363" s="807"/>
      <c r="BI363" s="807"/>
      <c r="BJ363" s="807"/>
      <c r="BK363" s="807"/>
      <c r="BL363" s="807"/>
      <c r="BM363" s="807"/>
      <c r="BN363" s="807"/>
      <c r="BO363" s="807"/>
      <c r="BP363" s="807"/>
      <c r="BQ363" s="807"/>
      <c r="BR363" s="807"/>
      <c r="BS363" s="807"/>
      <c r="BT363" s="807"/>
      <c r="BU363" s="807"/>
      <c r="BV363" s="807"/>
    </row>
    <row r="364" customFormat="false" ht="12.95" hidden="false" customHeight="true" outlineLevel="0" collapsed="false">
      <c r="B364" s="785"/>
      <c r="E364" s="686"/>
      <c r="F364" s="696"/>
      <c r="G364" s="677"/>
      <c r="H364" s="697"/>
      <c r="I364" s="629"/>
      <c r="J364" s="629"/>
      <c r="K364" s="786"/>
      <c r="L364" s="787"/>
      <c r="M364" s="779"/>
      <c r="P364" s="806"/>
      <c r="Q364" s="700"/>
      <c r="R364" s="700"/>
      <c r="S364" s="700"/>
      <c r="T364" s="700"/>
      <c r="U364" s="806"/>
      <c r="V364" s="700"/>
      <c r="W364" s="700"/>
      <c r="X364" s="700"/>
      <c r="Y364" s="700"/>
      <c r="Z364" s="700"/>
      <c r="AA364" s="777"/>
      <c r="AB364" s="700"/>
      <c r="AC364" s="700"/>
      <c r="AD364" s="806"/>
      <c r="AE364" s="700"/>
      <c r="AF364" s="700"/>
      <c r="AG364" s="700"/>
      <c r="AH364" s="700"/>
      <c r="AI364" s="806"/>
      <c r="AJ364" s="700"/>
      <c r="AK364" s="700"/>
      <c r="AL364" s="700"/>
      <c r="AM364" s="700"/>
      <c r="AN364" s="700"/>
      <c r="AQ364" s="700"/>
      <c r="AR364" s="807"/>
      <c r="AS364" s="807"/>
      <c r="AT364" s="807"/>
      <c r="AU364" s="807"/>
      <c r="AV364" s="807"/>
      <c r="AW364" s="807"/>
      <c r="AX364" s="807"/>
      <c r="AY364" s="807"/>
      <c r="AZ364" s="807"/>
      <c r="BA364" s="807"/>
      <c r="BB364" s="807"/>
      <c r="BC364" s="807"/>
      <c r="BD364" s="807"/>
      <c r="BE364" s="807"/>
      <c r="BF364" s="807"/>
      <c r="BG364" s="807"/>
      <c r="BH364" s="807"/>
      <c r="BI364" s="807"/>
      <c r="BJ364" s="807"/>
      <c r="BK364" s="807"/>
      <c r="BL364" s="807"/>
      <c r="BM364" s="807"/>
      <c r="BN364" s="807"/>
      <c r="BO364" s="807"/>
      <c r="BP364" s="807"/>
      <c r="BQ364" s="807"/>
      <c r="BR364" s="807"/>
      <c r="BS364" s="807"/>
      <c r="BT364" s="807"/>
      <c r="BU364" s="807"/>
      <c r="BV364" s="807"/>
    </row>
    <row r="365" customFormat="false" ht="12.95" hidden="false" customHeight="true" outlineLevel="0" collapsed="false">
      <c r="B365" s="799"/>
      <c r="E365" s="690"/>
      <c r="F365" s="684"/>
      <c r="G365" s="687"/>
      <c r="H365" s="698"/>
      <c r="I365" s="625"/>
      <c r="J365" s="625" t="str">
        <f aca="false">IF(OR(G365="",I365=""),"",IF(ROUNDDOWN(G365*I365,0)&lt;1,"　　　　　　　０",ROUNDDOWN(G365*I365,0)))</f>
        <v/>
      </c>
      <c r="K365" s="789"/>
      <c r="L365" s="790"/>
      <c r="M365" s="779"/>
      <c r="P365" s="806"/>
      <c r="Q365" s="700"/>
      <c r="R365" s="700"/>
      <c r="S365" s="700"/>
      <c r="T365" s="700"/>
      <c r="U365" s="806"/>
      <c r="V365" s="700"/>
      <c r="W365" s="700"/>
      <c r="X365" s="700"/>
      <c r="Y365" s="700"/>
      <c r="Z365" s="700"/>
      <c r="AA365" s="777"/>
      <c r="AB365" s="700"/>
      <c r="AC365" s="700"/>
      <c r="AD365" s="806"/>
      <c r="AE365" s="700"/>
      <c r="AF365" s="700"/>
      <c r="AG365" s="700"/>
      <c r="AH365" s="700"/>
      <c r="AI365" s="806"/>
      <c r="AJ365" s="700"/>
      <c r="AK365" s="700"/>
      <c r="AL365" s="700"/>
      <c r="AM365" s="700"/>
      <c r="AN365" s="700"/>
      <c r="AQ365" s="700"/>
      <c r="AR365" s="807"/>
      <c r="AS365" s="807"/>
      <c r="AT365" s="807"/>
      <c r="AU365" s="807"/>
      <c r="AV365" s="807"/>
      <c r="AW365" s="807"/>
      <c r="AX365" s="807"/>
      <c r="AY365" s="807"/>
      <c r="AZ365" s="807"/>
      <c r="BA365" s="807"/>
      <c r="BB365" s="807"/>
      <c r="BC365" s="807"/>
      <c r="BD365" s="807"/>
      <c r="BE365" s="807"/>
      <c r="BF365" s="807"/>
      <c r="BG365" s="807"/>
      <c r="BH365" s="807"/>
      <c r="BI365" s="807"/>
      <c r="BJ365" s="807"/>
      <c r="BK365" s="807"/>
      <c r="BL365" s="807"/>
      <c r="BM365" s="807"/>
      <c r="BN365" s="807"/>
      <c r="BO365" s="807"/>
      <c r="BP365" s="807"/>
      <c r="BQ365" s="807"/>
      <c r="BR365" s="807"/>
      <c r="BS365" s="807"/>
      <c r="BT365" s="807"/>
      <c r="BU365" s="807"/>
      <c r="BV365" s="807"/>
    </row>
    <row r="366" customFormat="false" ht="12.95" hidden="false" customHeight="true" outlineLevel="0" collapsed="false">
      <c r="B366" s="785"/>
      <c r="E366" s="686"/>
      <c r="F366" s="696"/>
      <c r="G366" s="677"/>
      <c r="H366" s="697"/>
      <c r="I366" s="629"/>
      <c r="J366" s="629"/>
      <c r="K366" s="786"/>
      <c r="L366" s="787"/>
      <c r="M366" s="779"/>
      <c r="P366" s="806"/>
      <c r="Q366" s="700"/>
      <c r="R366" s="700"/>
      <c r="S366" s="700"/>
      <c r="T366" s="700"/>
      <c r="U366" s="806"/>
      <c r="V366" s="700"/>
      <c r="W366" s="700"/>
      <c r="X366" s="700"/>
      <c r="Y366" s="700"/>
      <c r="Z366" s="700"/>
      <c r="AA366" s="777"/>
      <c r="AB366" s="700"/>
      <c r="AC366" s="700"/>
      <c r="AD366" s="806"/>
      <c r="AE366" s="700"/>
      <c r="AF366" s="700"/>
      <c r="AG366" s="700"/>
      <c r="AH366" s="700"/>
      <c r="AI366" s="806"/>
      <c r="AJ366" s="700"/>
      <c r="AK366" s="700"/>
      <c r="AL366" s="700"/>
      <c r="AM366" s="700"/>
      <c r="AN366" s="700"/>
      <c r="AQ366" s="700"/>
      <c r="AR366" s="807"/>
      <c r="AS366" s="807"/>
      <c r="AT366" s="807"/>
      <c r="AU366" s="807"/>
      <c r="AV366" s="807"/>
      <c r="AW366" s="807"/>
      <c r="AX366" s="807"/>
      <c r="AY366" s="807"/>
      <c r="AZ366" s="807"/>
      <c r="BA366" s="807"/>
      <c r="BB366" s="807"/>
      <c r="BC366" s="807"/>
      <c r="BD366" s="807"/>
      <c r="BE366" s="807"/>
      <c r="BF366" s="807"/>
      <c r="BG366" s="807"/>
      <c r="BH366" s="807"/>
      <c r="BI366" s="807"/>
      <c r="BJ366" s="807"/>
      <c r="BK366" s="807"/>
      <c r="BL366" s="807"/>
      <c r="BM366" s="807"/>
      <c r="BN366" s="807"/>
      <c r="BO366" s="807"/>
      <c r="BP366" s="807"/>
      <c r="BQ366" s="807"/>
      <c r="BR366" s="807"/>
      <c r="BS366" s="807"/>
      <c r="BT366" s="807"/>
      <c r="BU366" s="807"/>
      <c r="BV366" s="807"/>
    </row>
    <row r="367" customFormat="false" ht="12.95" hidden="false" customHeight="true" outlineLevel="0" collapsed="false">
      <c r="B367" s="799"/>
      <c r="E367" s="690"/>
      <c r="F367" s="684"/>
      <c r="G367" s="687"/>
      <c r="H367" s="698"/>
      <c r="I367" s="625"/>
      <c r="J367" s="625" t="str">
        <f aca="false">IF(OR(G367="",I367=""),"",IF(ROUNDDOWN(G367*I367,0)&lt;1,"　　　　　　　０",ROUNDDOWN(G367*I367,0)))</f>
        <v/>
      </c>
      <c r="K367" s="789"/>
      <c r="L367" s="790"/>
      <c r="M367" s="779"/>
      <c r="P367" s="806"/>
      <c r="Q367" s="700"/>
      <c r="R367" s="700"/>
      <c r="S367" s="700"/>
      <c r="T367" s="700"/>
      <c r="U367" s="806"/>
      <c r="V367" s="700"/>
      <c r="W367" s="700"/>
      <c r="X367" s="700"/>
      <c r="Y367" s="700"/>
      <c r="Z367" s="700"/>
      <c r="AA367" s="777"/>
      <c r="AB367" s="700"/>
      <c r="AC367" s="700"/>
      <c r="AD367" s="806"/>
      <c r="AE367" s="700"/>
      <c r="AF367" s="700"/>
      <c r="AG367" s="700"/>
      <c r="AH367" s="700"/>
      <c r="AI367" s="806"/>
      <c r="AJ367" s="700"/>
      <c r="AK367" s="700"/>
      <c r="AL367" s="700"/>
      <c r="AM367" s="700"/>
      <c r="AN367" s="700"/>
      <c r="AQ367" s="700"/>
      <c r="AR367" s="807"/>
      <c r="AS367" s="807"/>
      <c r="AT367" s="807"/>
      <c r="AU367" s="807"/>
      <c r="AV367" s="807"/>
      <c r="AW367" s="807"/>
      <c r="AX367" s="807"/>
      <c r="AY367" s="807"/>
      <c r="AZ367" s="807"/>
      <c r="BA367" s="807"/>
      <c r="BB367" s="807"/>
      <c r="BC367" s="807"/>
      <c r="BD367" s="807"/>
      <c r="BE367" s="807"/>
      <c r="BF367" s="807"/>
      <c r="BG367" s="807"/>
      <c r="BH367" s="807"/>
      <c r="BI367" s="807"/>
      <c r="BJ367" s="807"/>
      <c r="BK367" s="807"/>
      <c r="BL367" s="807"/>
      <c r="BM367" s="807"/>
      <c r="BN367" s="807"/>
      <c r="BO367" s="807"/>
      <c r="BP367" s="807"/>
      <c r="BQ367" s="807"/>
      <c r="BR367" s="807"/>
      <c r="BS367" s="807"/>
      <c r="BT367" s="807"/>
      <c r="BU367" s="807"/>
      <c r="BV367" s="807"/>
    </row>
    <row r="368" customFormat="false" ht="12.95" hidden="false" customHeight="true" outlineLevel="0" collapsed="false">
      <c r="B368" s="785"/>
      <c r="E368" s="686"/>
      <c r="F368" s="696"/>
      <c r="G368" s="677"/>
      <c r="H368" s="697"/>
      <c r="I368" s="629"/>
      <c r="J368" s="629"/>
      <c r="K368" s="786"/>
      <c r="L368" s="787"/>
      <c r="M368" s="779"/>
      <c r="P368" s="806"/>
      <c r="Q368" s="700"/>
      <c r="R368" s="700"/>
      <c r="S368" s="700"/>
      <c r="T368" s="700"/>
      <c r="U368" s="806"/>
      <c r="V368" s="700"/>
      <c r="W368" s="700"/>
      <c r="X368" s="700"/>
      <c r="Y368" s="700"/>
      <c r="Z368" s="700"/>
      <c r="AA368" s="777"/>
      <c r="AB368" s="700"/>
      <c r="AC368" s="700"/>
      <c r="AD368" s="806"/>
      <c r="AE368" s="700"/>
      <c r="AF368" s="700"/>
      <c r="AG368" s="700"/>
      <c r="AH368" s="700"/>
      <c r="AI368" s="806"/>
      <c r="AJ368" s="700"/>
      <c r="AK368" s="700"/>
      <c r="AL368" s="700"/>
      <c r="AM368" s="700"/>
      <c r="AN368" s="700"/>
      <c r="AQ368" s="700"/>
      <c r="AR368" s="807"/>
      <c r="AS368" s="807"/>
      <c r="AT368" s="807"/>
      <c r="AU368" s="807"/>
      <c r="AV368" s="807"/>
      <c r="AW368" s="807"/>
      <c r="AX368" s="807"/>
      <c r="AY368" s="807"/>
      <c r="AZ368" s="807"/>
      <c r="BA368" s="807"/>
      <c r="BB368" s="807"/>
      <c r="BC368" s="807"/>
      <c r="BD368" s="807"/>
      <c r="BE368" s="807"/>
      <c r="BF368" s="807"/>
      <c r="BG368" s="807"/>
      <c r="BH368" s="807"/>
      <c r="BI368" s="807"/>
      <c r="BJ368" s="807"/>
      <c r="BK368" s="807"/>
      <c r="BL368" s="807"/>
      <c r="BM368" s="807"/>
      <c r="BN368" s="807"/>
      <c r="BO368" s="807"/>
      <c r="BP368" s="807"/>
      <c r="BQ368" s="807"/>
      <c r="BR368" s="807"/>
      <c r="BS368" s="807"/>
      <c r="BT368" s="807"/>
      <c r="BU368" s="807"/>
      <c r="BV368" s="807"/>
    </row>
    <row r="369" customFormat="false" ht="12.95" hidden="false" customHeight="true" outlineLevel="0" collapsed="false">
      <c r="B369" s="799"/>
      <c r="E369" s="690"/>
      <c r="F369" s="684"/>
      <c r="G369" s="687"/>
      <c r="H369" s="698"/>
      <c r="I369" s="625"/>
      <c r="J369" s="625" t="str">
        <f aca="false">IF(OR(G369="",I369=""),"",IF(ROUNDDOWN(G369*I369,0)&lt;1,"　　　　　　　０",ROUNDDOWN(G369*I369,0)))</f>
        <v/>
      </c>
      <c r="K369" s="789"/>
      <c r="L369" s="790"/>
      <c r="M369" s="779"/>
      <c r="P369" s="806"/>
      <c r="Q369" s="700"/>
      <c r="R369" s="700"/>
      <c r="S369" s="700"/>
      <c r="T369" s="700"/>
      <c r="U369" s="806"/>
      <c r="V369" s="700"/>
      <c r="W369" s="700"/>
      <c r="X369" s="700"/>
      <c r="Y369" s="700"/>
      <c r="Z369" s="700"/>
      <c r="AA369" s="777"/>
      <c r="AB369" s="700"/>
      <c r="AC369" s="700"/>
      <c r="AD369" s="806"/>
      <c r="AE369" s="700"/>
      <c r="AF369" s="700"/>
      <c r="AG369" s="700"/>
      <c r="AH369" s="700"/>
      <c r="AI369" s="806"/>
      <c r="AJ369" s="700"/>
      <c r="AK369" s="700"/>
      <c r="AL369" s="700"/>
      <c r="AM369" s="700"/>
      <c r="AN369" s="700"/>
      <c r="AQ369" s="700"/>
      <c r="AR369" s="807"/>
      <c r="AS369" s="807"/>
      <c r="AT369" s="807"/>
      <c r="AU369" s="807"/>
      <c r="AV369" s="807"/>
      <c r="AW369" s="807"/>
      <c r="AX369" s="807"/>
      <c r="AY369" s="807"/>
      <c r="AZ369" s="807"/>
      <c r="BA369" s="807"/>
      <c r="BB369" s="807"/>
      <c r="BC369" s="807"/>
      <c r="BD369" s="807"/>
      <c r="BE369" s="807"/>
      <c r="BF369" s="807"/>
      <c r="BG369" s="807"/>
      <c r="BH369" s="807"/>
      <c r="BI369" s="807"/>
      <c r="BJ369" s="807"/>
      <c r="BK369" s="807"/>
      <c r="BL369" s="807"/>
      <c r="BM369" s="807"/>
      <c r="BN369" s="807"/>
      <c r="BO369" s="807"/>
      <c r="BP369" s="807"/>
      <c r="BQ369" s="807"/>
      <c r="BR369" s="807"/>
      <c r="BS369" s="807"/>
      <c r="BT369" s="807"/>
      <c r="BU369" s="807"/>
      <c r="BV369" s="807"/>
    </row>
    <row r="370" customFormat="false" ht="14.25" hidden="false" customHeight="false" outlineLevel="0" collapsed="false">
      <c r="I370" s="661"/>
      <c r="W370" s="661"/>
      <c r="AK370" s="661"/>
      <c r="AY370" s="661"/>
    </row>
    <row r="371" customFormat="false" ht="14.25" hidden="false" customHeight="false" outlineLevel="0" collapsed="false">
      <c r="I371" s="661"/>
      <c r="W371" s="661"/>
      <c r="AK371" s="661"/>
      <c r="AY371" s="661"/>
    </row>
    <row r="372" customFormat="false" ht="14.25" hidden="false" customHeight="false" outlineLevel="0" collapsed="false">
      <c r="I372" s="661"/>
      <c r="K372" s="661" t="str">
        <f aca="false">K2</f>
        <v>単独</v>
      </c>
      <c r="L372" s="662" t="n">
        <f aca="false">IF(AND(SUM(B377:B410)=0,SUM(G377:G410)=0),L331,L331+1)</f>
        <v>1</v>
      </c>
      <c r="M372" s="804"/>
      <c r="W372" s="661"/>
      <c r="AK372" s="661"/>
      <c r="AY372" s="661"/>
    </row>
    <row r="373" customFormat="false" ht="14.25" hidden="false" customHeight="false" outlineLevel="0" collapsed="false">
      <c r="E373" s="781"/>
      <c r="F373" s="781"/>
      <c r="G373" s="671"/>
      <c r="H373" s="671"/>
      <c r="I373" s="672"/>
      <c r="J373" s="783"/>
      <c r="K373" s="670"/>
      <c r="L373" s="670"/>
      <c r="M373" s="784"/>
      <c r="W373" s="661"/>
      <c r="AK373" s="661"/>
      <c r="AY373" s="661"/>
    </row>
    <row r="374" customFormat="false" ht="14.25" hidden="false" customHeight="false" outlineLevel="0" collapsed="false">
      <c r="E374" s="674" t="s">
        <v>564</v>
      </c>
      <c r="F374" s="674" t="s">
        <v>565</v>
      </c>
      <c r="G374" s="674" t="s">
        <v>566</v>
      </c>
      <c r="H374" s="674" t="s">
        <v>567</v>
      </c>
      <c r="I374" s="674" t="s">
        <v>568</v>
      </c>
      <c r="J374" s="675" t="s">
        <v>569</v>
      </c>
      <c r="K374" s="674" t="s">
        <v>570</v>
      </c>
      <c r="L374" s="674"/>
      <c r="M374" s="784"/>
      <c r="W374" s="661"/>
      <c r="AK374" s="661"/>
      <c r="AY374" s="661"/>
    </row>
    <row r="375" customFormat="false" ht="14.25" hidden="false" customHeight="false" outlineLevel="0" collapsed="false">
      <c r="E375" s="686"/>
      <c r="F375" s="793"/>
      <c r="G375" s="677"/>
      <c r="H375" s="671"/>
      <c r="I375" s="629"/>
      <c r="J375" s="629"/>
      <c r="K375" s="786"/>
      <c r="L375" s="787"/>
      <c r="M375" s="779"/>
      <c r="W375" s="661"/>
      <c r="AK375" s="661"/>
      <c r="AY375" s="661"/>
    </row>
    <row r="376" customFormat="false" ht="14.25" hidden="false" customHeight="false" outlineLevel="0" collapsed="false">
      <c r="E376" s="690" t="s">
        <v>720</v>
      </c>
      <c r="F376" s="794"/>
      <c r="G376" s="682"/>
      <c r="H376" s="674"/>
      <c r="I376" s="625"/>
      <c r="J376" s="625" t="n">
        <f aca="false">ROUNDDOWN(SUM(J378:J410),-3)</f>
        <v>0</v>
      </c>
      <c r="K376" s="789" t="e">
        <f aca="false">#REF!</f>
        <v>#REF!</v>
      </c>
      <c r="L376" s="790"/>
      <c r="M376" s="779"/>
      <c r="W376" s="661"/>
      <c r="AK376" s="661"/>
      <c r="AY376" s="661"/>
    </row>
    <row r="377" customFormat="false" ht="14.25" hidden="false" customHeight="false" outlineLevel="0" collapsed="false">
      <c r="B377" s="785"/>
      <c r="E377" s="686"/>
      <c r="F377" s="696"/>
      <c r="G377" s="677"/>
      <c r="H377" s="697"/>
      <c r="I377" s="629"/>
      <c r="J377" s="629"/>
      <c r="K377" s="786"/>
      <c r="L377" s="787"/>
      <c r="M377" s="779"/>
      <c r="W377" s="661"/>
      <c r="AK377" s="661"/>
      <c r="AY377" s="661"/>
    </row>
    <row r="378" customFormat="false" ht="14.25" hidden="false" customHeight="false" outlineLevel="0" collapsed="false">
      <c r="B378" s="799"/>
      <c r="E378" s="690"/>
      <c r="F378" s="684"/>
      <c r="G378" s="687"/>
      <c r="H378" s="698"/>
      <c r="I378" s="625"/>
      <c r="J378" s="625" t="str">
        <f aca="false">IF(OR(G378="",I378=""),"",IF(ROUNDDOWN(G378*I378,0)&lt;1,"　　　　　　　０",ROUNDDOWN(G378*I378,0)))</f>
        <v/>
      </c>
      <c r="K378" s="789"/>
      <c r="L378" s="790"/>
      <c r="M378" s="779"/>
      <c r="W378" s="661"/>
      <c r="AK378" s="661"/>
      <c r="AY378" s="661"/>
    </row>
    <row r="379" customFormat="false" ht="14.25" hidden="false" customHeight="false" outlineLevel="0" collapsed="false">
      <c r="B379" s="785"/>
      <c r="E379" s="686"/>
      <c r="F379" s="696"/>
      <c r="G379" s="677"/>
      <c r="H379" s="697"/>
      <c r="I379" s="629"/>
      <c r="J379" s="629"/>
      <c r="K379" s="786"/>
      <c r="L379" s="787"/>
      <c r="M379" s="779"/>
      <c r="W379" s="661"/>
      <c r="AK379" s="661"/>
      <c r="AY379" s="661"/>
    </row>
    <row r="380" customFormat="false" ht="14.25" hidden="false" customHeight="false" outlineLevel="0" collapsed="false">
      <c r="B380" s="799"/>
      <c r="E380" s="690"/>
      <c r="F380" s="684"/>
      <c r="G380" s="687"/>
      <c r="H380" s="698"/>
      <c r="I380" s="625"/>
      <c r="J380" s="625" t="str">
        <f aca="false">IF(OR(G380="",I380=""),"",IF(ROUNDDOWN(G380*I380,0)&lt;1,"　　　　　　　０",ROUNDDOWN(G380*I380,0)))</f>
        <v/>
      </c>
      <c r="K380" s="789"/>
      <c r="L380" s="790"/>
      <c r="M380" s="779"/>
      <c r="W380" s="661"/>
      <c r="AK380" s="661"/>
      <c r="AY380" s="661"/>
    </row>
    <row r="381" customFormat="false" ht="14.25" hidden="false" customHeight="false" outlineLevel="0" collapsed="false">
      <c r="B381" s="785"/>
      <c r="E381" s="686"/>
      <c r="F381" s="696"/>
      <c r="G381" s="677"/>
      <c r="H381" s="697"/>
      <c r="I381" s="629"/>
      <c r="J381" s="629"/>
      <c r="K381" s="786"/>
      <c r="L381" s="787"/>
      <c r="M381" s="779"/>
      <c r="W381" s="661"/>
      <c r="AK381" s="661"/>
      <c r="AY381" s="661"/>
    </row>
    <row r="382" customFormat="false" ht="14.25" hidden="false" customHeight="false" outlineLevel="0" collapsed="false">
      <c r="B382" s="799"/>
      <c r="E382" s="690"/>
      <c r="F382" s="684"/>
      <c r="G382" s="687"/>
      <c r="H382" s="698"/>
      <c r="I382" s="625"/>
      <c r="J382" s="625" t="str">
        <f aca="false">IF(OR(G382="",I382=""),"",IF(ROUNDDOWN(G382*I382,0)&lt;1,"　　　　　　　０",ROUNDDOWN(G382*I382,0)))</f>
        <v/>
      </c>
      <c r="K382" s="789"/>
      <c r="L382" s="790"/>
      <c r="M382" s="779"/>
      <c r="W382" s="661"/>
      <c r="AK382" s="661"/>
      <c r="AY382" s="661"/>
    </row>
    <row r="383" customFormat="false" ht="14.25" hidden="false" customHeight="false" outlineLevel="0" collapsed="false">
      <c r="B383" s="785"/>
      <c r="E383" s="686"/>
      <c r="F383" s="696"/>
      <c r="G383" s="677"/>
      <c r="H383" s="697"/>
      <c r="I383" s="629"/>
      <c r="J383" s="629"/>
      <c r="K383" s="786"/>
      <c r="L383" s="787"/>
      <c r="M383" s="779"/>
      <c r="W383" s="661"/>
      <c r="AK383" s="661"/>
      <c r="AY383" s="661"/>
    </row>
    <row r="384" customFormat="false" ht="14.25" hidden="false" customHeight="false" outlineLevel="0" collapsed="false">
      <c r="B384" s="799"/>
      <c r="E384" s="690"/>
      <c r="F384" s="684"/>
      <c r="G384" s="687"/>
      <c r="H384" s="698"/>
      <c r="I384" s="625"/>
      <c r="J384" s="625" t="str">
        <f aca="false">IF(OR(G384="",I384=""),"",IF(ROUNDDOWN(G384*I384,0)&lt;1,"　　　　　　　０",ROUNDDOWN(G384*I384,0)))</f>
        <v/>
      </c>
      <c r="K384" s="789"/>
      <c r="L384" s="790"/>
      <c r="M384" s="779"/>
      <c r="W384" s="661"/>
      <c r="AK384" s="661"/>
      <c r="AY384" s="661"/>
    </row>
    <row r="385" customFormat="false" ht="14.25" hidden="false" customHeight="false" outlineLevel="0" collapsed="false">
      <c r="B385" s="785"/>
      <c r="E385" s="686"/>
      <c r="F385" s="696"/>
      <c r="G385" s="677"/>
      <c r="H385" s="697"/>
      <c r="I385" s="629"/>
      <c r="J385" s="629"/>
      <c r="K385" s="786"/>
      <c r="L385" s="787"/>
      <c r="M385" s="779"/>
      <c r="W385" s="661"/>
      <c r="AK385" s="661"/>
      <c r="AY385" s="661"/>
    </row>
    <row r="386" customFormat="false" ht="14.25" hidden="false" customHeight="false" outlineLevel="0" collapsed="false">
      <c r="B386" s="799"/>
      <c r="E386" s="690"/>
      <c r="F386" s="684"/>
      <c r="G386" s="687"/>
      <c r="H386" s="698"/>
      <c r="I386" s="625"/>
      <c r="J386" s="625" t="str">
        <f aca="false">IF(OR(G386="",I386=""),"",IF(ROUNDDOWN(G386*I386,0)&lt;1,"　　　　　　　０",ROUNDDOWN(G386*I386,0)))</f>
        <v/>
      </c>
      <c r="K386" s="789"/>
      <c r="L386" s="790"/>
      <c r="M386" s="779"/>
      <c r="W386" s="661"/>
      <c r="AK386" s="661"/>
      <c r="AY386" s="661"/>
    </row>
    <row r="387" customFormat="false" ht="14.25" hidden="false" customHeight="false" outlineLevel="0" collapsed="false">
      <c r="B387" s="785"/>
      <c r="E387" s="686"/>
      <c r="F387" s="696"/>
      <c r="G387" s="677"/>
      <c r="H387" s="697"/>
      <c r="I387" s="629"/>
      <c r="J387" s="629"/>
      <c r="K387" s="786"/>
      <c r="L387" s="787"/>
      <c r="M387" s="779"/>
      <c r="W387" s="661"/>
      <c r="AK387" s="661"/>
      <c r="AY387" s="661"/>
    </row>
    <row r="388" customFormat="false" ht="14.25" hidden="false" customHeight="false" outlineLevel="0" collapsed="false">
      <c r="B388" s="799"/>
      <c r="E388" s="690"/>
      <c r="F388" s="684"/>
      <c r="G388" s="687"/>
      <c r="H388" s="698"/>
      <c r="I388" s="625"/>
      <c r="J388" s="625" t="str">
        <f aca="false">IF(OR(G388="",I388=""),"",IF(ROUNDDOWN(G388*I388,0)&lt;1,"　　　　　　　０",ROUNDDOWN(G388*I388,0)))</f>
        <v/>
      </c>
      <c r="K388" s="789"/>
      <c r="L388" s="790"/>
      <c r="M388" s="779"/>
      <c r="W388" s="661"/>
      <c r="AK388" s="661"/>
      <c r="AY388" s="661"/>
    </row>
    <row r="389" customFormat="false" ht="14.25" hidden="false" customHeight="false" outlineLevel="0" collapsed="false">
      <c r="B389" s="785"/>
      <c r="E389" s="686"/>
      <c r="F389" s="696"/>
      <c r="G389" s="677"/>
      <c r="H389" s="697"/>
      <c r="I389" s="629"/>
      <c r="J389" s="629"/>
      <c r="K389" s="786"/>
      <c r="L389" s="787"/>
      <c r="M389" s="779"/>
      <c r="W389" s="661"/>
      <c r="AK389" s="661"/>
      <c r="AY389" s="661"/>
    </row>
    <row r="390" customFormat="false" ht="14.25" hidden="false" customHeight="false" outlineLevel="0" collapsed="false">
      <c r="B390" s="799"/>
      <c r="E390" s="690"/>
      <c r="F390" s="684"/>
      <c r="G390" s="687"/>
      <c r="H390" s="698"/>
      <c r="I390" s="625"/>
      <c r="J390" s="625" t="str">
        <f aca="false">IF(OR(G390="",I390=""),"",IF(ROUNDDOWN(G390*I390,0)&lt;1,"　　　　　　　０",ROUNDDOWN(G390*I390,0)))</f>
        <v/>
      </c>
      <c r="K390" s="789"/>
      <c r="L390" s="790"/>
      <c r="M390" s="779"/>
      <c r="W390" s="661"/>
      <c r="AK390" s="661"/>
      <c r="AY390" s="661"/>
    </row>
    <row r="391" customFormat="false" ht="14.25" hidden="false" customHeight="false" outlineLevel="0" collapsed="false">
      <c r="B391" s="785"/>
      <c r="E391" s="686"/>
      <c r="F391" s="696"/>
      <c r="G391" s="677"/>
      <c r="H391" s="697"/>
      <c r="I391" s="629"/>
      <c r="J391" s="629"/>
      <c r="K391" s="786"/>
      <c r="L391" s="787"/>
      <c r="M391" s="779"/>
      <c r="W391" s="661"/>
      <c r="AK391" s="661"/>
      <c r="AY391" s="661"/>
    </row>
    <row r="392" customFormat="false" ht="14.25" hidden="false" customHeight="false" outlineLevel="0" collapsed="false">
      <c r="B392" s="799"/>
      <c r="E392" s="690"/>
      <c r="F392" s="684"/>
      <c r="G392" s="687"/>
      <c r="H392" s="698"/>
      <c r="I392" s="625"/>
      <c r="J392" s="625" t="str">
        <f aca="false">IF(OR(G392="",I392=""),"",IF(ROUNDDOWN(G392*I392,0)&lt;1,"　　　　　　　０",ROUNDDOWN(G392*I392,0)))</f>
        <v/>
      </c>
      <c r="K392" s="789"/>
      <c r="L392" s="790"/>
      <c r="M392" s="779"/>
      <c r="W392" s="661"/>
      <c r="AK392" s="661"/>
      <c r="AY392" s="661"/>
    </row>
    <row r="393" customFormat="false" ht="14.25" hidden="false" customHeight="false" outlineLevel="0" collapsed="false">
      <c r="B393" s="785"/>
      <c r="E393" s="686"/>
      <c r="F393" s="696"/>
      <c r="G393" s="677"/>
      <c r="H393" s="697"/>
      <c r="I393" s="629"/>
      <c r="J393" s="629"/>
      <c r="K393" s="786"/>
      <c r="L393" s="787"/>
      <c r="M393" s="779"/>
      <c r="W393" s="661"/>
      <c r="AK393" s="661"/>
      <c r="AY393" s="661"/>
    </row>
    <row r="394" customFormat="false" ht="14.25" hidden="false" customHeight="false" outlineLevel="0" collapsed="false">
      <c r="B394" s="799"/>
      <c r="E394" s="690"/>
      <c r="F394" s="684"/>
      <c r="G394" s="687"/>
      <c r="H394" s="698"/>
      <c r="I394" s="625"/>
      <c r="J394" s="625" t="str">
        <f aca="false">IF(OR(G394="",I394=""),"",IF(ROUNDDOWN(G394*I394,0)&lt;1,"　　　　　　　０",ROUNDDOWN(G394*I394,0)))</f>
        <v/>
      </c>
      <c r="K394" s="789"/>
      <c r="L394" s="790"/>
      <c r="M394" s="779"/>
      <c r="W394" s="661"/>
      <c r="AK394" s="661"/>
      <c r="AY394" s="661"/>
    </row>
    <row r="395" customFormat="false" ht="14.25" hidden="false" customHeight="false" outlineLevel="0" collapsed="false">
      <c r="B395" s="785"/>
      <c r="E395" s="686"/>
      <c r="F395" s="696"/>
      <c r="G395" s="677"/>
      <c r="H395" s="697"/>
      <c r="I395" s="629"/>
      <c r="J395" s="629"/>
      <c r="K395" s="786"/>
      <c r="L395" s="787"/>
      <c r="M395" s="779"/>
      <c r="W395" s="661"/>
      <c r="AK395" s="661"/>
      <c r="AY395" s="661"/>
    </row>
    <row r="396" customFormat="false" ht="14.25" hidden="false" customHeight="false" outlineLevel="0" collapsed="false">
      <c r="B396" s="799"/>
      <c r="E396" s="690"/>
      <c r="F396" s="684"/>
      <c r="G396" s="687"/>
      <c r="H396" s="698"/>
      <c r="I396" s="625"/>
      <c r="J396" s="625" t="str">
        <f aca="false">IF(OR(G396="",I396=""),"",IF(ROUNDDOWN(G396*I396,0)&lt;1,"　　　　　　　０",ROUNDDOWN(G396*I396,0)))</f>
        <v/>
      </c>
      <c r="K396" s="789"/>
      <c r="L396" s="790"/>
      <c r="M396" s="779"/>
      <c r="W396" s="661"/>
      <c r="AK396" s="661"/>
      <c r="AY396" s="661"/>
    </row>
    <row r="397" customFormat="false" ht="14.25" hidden="false" customHeight="false" outlineLevel="0" collapsed="false">
      <c r="B397" s="785"/>
      <c r="E397" s="686"/>
      <c r="F397" s="696"/>
      <c r="G397" s="677"/>
      <c r="H397" s="697"/>
      <c r="I397" s="629"/>
      <c r="J397" s="629"/>
      <c r="K397" s="786"/>
      <c r="L397" s="787"/>
      <c r="M397" s="779"/>
      <c r="W397" s="661"/>
      <c r="AK397" s="661"/>
      <c r="AY397" s="661"/>
    </row>
    <row r="398" customFormat="false" ht="14.25" hidden="false" customHeight="false" outlineLevel="0" collapsed="false">
      <c r="B398" s="799"/>
      <c r="E398" s="690"/>
      <c r="F398" s="684"/>
      <c r="G398" s="687"/>
      <c r="H398" s="698"/>
      <c r="I398" s="625"/>
      <c r="J398" s="625" t="str">
        <f aca="false">IF(OR(G398="",I398=""),"",IF(ROUNDDOWN(G398*I398,0)&lt;1,"　　　　　　　０",ROUNDDOWN(G398*I398,0)))</f>
        <v/>
      </c>
      <c r="K398" s="789"/>
      <c r="L398" s="790"/>
      <c r="M398" s="779"/>
      <c r="W398" s="661"/>
      <c r="AK398" s="661"/>
      <c r="AY398" s="661"/>
    </row>
    <row r="399" customFormat="false" ht="14.25" hidden="false" customHeight="false" outlineLevel="0" collapsed="false">
      <c r="B399" s="785"/>
      <c r="E399" s="686"/>
      <c r="F399" s="696"/>
      <c r="G399" s="677"/>
      <c r="H399" s="697"/>
      <c r="I399" s="629"/>
      <c r="J399" s="629"/>
      <c r="K399" s="786"/>
      <c r="L399" s="787"/>
      <c r="M399" s="779"/>
      <c r="W399" s="661"/>
      <c r="AK399" s="661"/>
      <c r="AY399" s="661"/>
    </row>
    <row r="400" customFormat="false" ht="14.25" hidden="false" customHeight="false" outlineLevel="0" collapsed="false">
      <c r="B400" s="799"/>
      <c r="E400" s="690"/>
      <c r="F400" s="684"/>
      <c r="G400" s="687"/>
      <c r="H400" s="698"/>
      <c r="I400" s="625"/>
      <c r="J400" s="625" t="str">
        <f aca="false">IF(OR(G400="",I400=""),"",IF(ROUNDDOWN(G400*I400,0)&lt;1,"　　　　　　　０",ROUNDDOWN(G400*I400,0)))</f>
        <v/>
      </c>
      <c r="K400" s="789"/>
      <c r="L400" s="790"/>
      <c r="M400" s="779"/>
      <c r="W400" s="661"/>
      <c r="AK400" s="661"/>
      <c r="AY400" s="661"/>
    </row>
    <row r="401" customFormat="false" ht="14.25" hidden="false" customHeight="false" outlineLevel="0" collapsed="false">
      <c r="B401" s="785"/>
      <c r="E401" s="686"/>
      <c r="F401" s="696"/>
      <c r="G401" s="677"/>
      <c r="H401" s="697"/>
      <c r="I401" s="629"/>
      <c r="J401" s="629"/>
      <c r="K401" s="786"/>
      <c r="L401" s="787"/>
      <c r="M401" s="779"/>
      <c r="W401" s="661"/>
      <c r="AK401" s="661"/>
      <c r="AY401" s="661"/>
    </row>
    <row r="402" customFormat="false" ht="14.25" hidden="false" customHeight="false" outlineLevel="0" collapsed="false">
      <c r="B402" s="799"/>
      <c r="E402" s="690"/>
      <c r="F402" s="684"/>
      <c r="G402" s="687"/>
      <c r="H402" s="698"/>
      <c r="I402" s="625"/>
      <c r="J402" s="625" t="str">
        <f aca="false">IF(OR(G402="",I402=""),"",IF(ROUNDDOWN(G402*I402,0)&lt;1,"　　　　　　　０",ROUNDDOWN(G402*I402,0)))</f>
        <v/>
      </c>
      <c r="K402" s="789"/>
      <c r="L402" s="790"/>
      <c r="M402" s="779"/>
      <c r="W402" s="661"/>
      <c r="AK402" s="661"/>
      <c r="AY402" s="661"/>
    </row>
    <row r="403" customFormat="false" ht="14.25" hidden="false" customHeight="false" outlineLevel="0" collapsed="false">
      <c r="B403" s="785"/>
      <c r="E403" s="686"/>
      <c r="F403" s="696"/>
      <c r="G403" s="677"/>
      <c r="H403" s="697"/>
      <c r="I403" s="629"/>
      <c r="J403" s="629"/>
      <c r="K403" s="786"/>
      <c r="L403" s="787"/>
      <c r="M403" s="779"/>
      <c r="W403" s="661"/>
      <c r="AK403" s="661"/>
      <c r="AY403" s="661"/>
    </row>
    <row r="404" customFormat="false" ht="14.25" hidden="false" customHeight="false" outlineLevel="0" collapsed="false">
      <c r="B404" s="799"/>
      <c r="E404" s="690"/>
      <c r="F404" s="684"/>
      <c r="G404" s="687"/>
      <c r="H404" s="698"/>
      <c r="I404" s="625"/>
      <c r="J404" s="625" t="str">
        <f aca="false">IF(OR(G404="",I404=""),"",IF(ROUNDDOWN(G404*I404,0)&lt;1,"　　　　　　　０",ROUNDDOWN(G404*I404,0)))</f>
        <v/>
      </c>
      <c r="K404" s="789"/>
      <c r="L404" s="790"/>
      <c r="M404" s="779"/>
      <c r="W404" s="661"/>
      <c r="AK404" s="661"/>
      <c r="AY404" s="661"/>
    </row>
    <row r="405" customFormat="false" ht="14.25" hidden="false" customHeight="false" outlineLevel="0" collapsed="false">
      <c r="B405" s="785"/>
      <c r="E405" s="686"/>
      <c r="F405" s="696"/>
      <c r="G405" s="677"/>
      <c r="H405" s="697"/>
      <c r="I405" s="629"/>
      <c r="J405" s="629"/>
      <c r="K405" s="786"/>
      <c r="L405" s="787"/>
      <c r="M405" s="779"/>
      <c r="W405" s="661"/>
      <c r="AK405" s="661"/>
      <c r="AY405" s="661"/>
    </row>
    <row r="406" customFormat="false" ht="14.25" hidden="false" customHeight="false" outlineLevel="0" collapsed="false">
      <c r="B406" s="799"/>
      <c r="E406" s="690"/>
      <c r="F406" s="684"/>
      <c r="G406" s="687"/>
      <c r="H406" s="698"/>
      <c r="I406" s="625"/>
      <c r="J406" s="625" t="str">
        <f aca="false">IF(OR(G406="",I406=""),"",IF(ROUNDDOWN(G406*I406,0)&lt;1,"　　　　　　　０",ROUNDDOWN(G406*I406,0)))</f>
        <v/>
      </c>
      <c r="K406" s="789"/>
      <c r="L406" s="790"/>
      <c r="M406" s="779"/>
      <c r="W406" s="661"/>
      <c r="AK406" s="661"/>
      <c r="AY406" s="661"/>
    </row>
    <row r="407" customFormat="false" ht="14.25" hidden="false" customHeight="false" outlineLevel="0" collapsed="false">
      <c r="B407" s="785"/>
      <c r="E407" s="686"/>
      <c r="F407" s="696"/>
      <c r="G407" s="677"/>
      <c r="H407" s="697"/>
      <c r="I407" s="629"/>
      <c r="J407" s="629"/>
      <c r="K407" s="786"/>
      <c r="L407" s="787"/>
      <c r="M407" s="779"/>
      <c r="W407" s="661"/>
      <c r="AK407" s="661"/>
      <c r="AY407" s="661"/>
    </row>
    <row r="408" customFormat="false" ht="14.25" hidden="false" customHeight="false" outlineLevel="0" collapsed="false">
      <c r="B408" s="799"/>
      <c r="E408" s="690"/>
      <c r="F408" s="684"/>
      <c r="G408" s="687"/>
      <c r="H408" s="698"/>
      <c r="I408" s="625"/>
      <c r="J408" s="625" t="str">
        <f aca="false">IF(OR(G408="",I408=""),"",IF(ROUNDDOWN(G408*I408,0)&lt;1,"　　　　　　　０",ROUNDDOWN(G408*I408,0)))</f>
        <v/>
      </c>
      <c r="K408" s="789"/>
      <c r="L408" s="790"/>
      <c r="M408" s="779"/>
      <c r="W408" s="661"/>
      <c r="AK408" s="661"/>
      <c r="AY408" s="661"/>
    </row>
    <row r="409" customFormat="false" ht="14.25" hidden="false" customHeight="false" outlineLevel="0" collapsed="false">
      <c r="B409" s="785"/>
      <c r="E409" s="686"/>
      <c r="F409" s="696"/>
      <c r="G409" s="677"/>
      <c r="H409" s="697"/>
      <c r="I409" s="629"/>
      <c r="J409" s="629"/>
      <c r="K409" s="786"/>
      <c r="L409" s="787"/>
      <c r="M409" s="779"/>
      <c r="W409" s="661"/>
      <c r="AK409" s="661"/>
      <c r="AY409" s="661"/>
    </row>
    <row r="410" customFormat="false" ht="14.25" hidden="false" customHeight="false" outlineLevel="0" collapsed="false">
      <c r="B410" s="799"/>
      <c r="E410" s="690"/>
      <c r="F410" s="684"/>
      <c r="G410" s="687"/>
      <c r="H410" s="698"/>
      <c r="I410" s="625"/>
      <c r="J410" s="625" t="str">
        <f aca="false">IF(OR(G410="",I410=""),"",IF(ROUNDDOWN(G410*I410,0)&lt;1,"　　　　　　　０",ROUNDDOWN(G410*I410,0)))</f>
        <v/>
      </c>
      <c r="K410" s="789"/>
      <c r="L410" s="790"/>
      <c r="M410" s="779"/>
      <c r="W410" s="661"/>
      <c r="AK410" s="661"/>
      <c r="AY410" s="661"/>
    </row>
    <row r="411" customFormat="false" ht="14.25" hidden="false" customHeight="false" outlineLevel="0" collapsed="false">
      <c r="I411" s="661"/>
      <c r="W411" s="661"/>
      <c r="AK411" s="661"/>
      <c r="AY411" s="661"/>
    </row>
    <row r="412" customFormat="false" ht="14.25" hidden="false" customHeight="false" outlineLevel="0" collapsed="false">
      <c r="I412" s="661"/>
      <c r="W412" s="661"/>
      <c r="AK412" s="661"/>
      <c r="AY412" s="661"/>
    </row>
    <row r="413" customFormat="false" ht="14.25" hidden="false" customHeight="false" outlineLevel="0" collapsed="false">
      <c r="I413" s="661"/>
      <c r="W413" s="661"/>
      <c r="AK413" s="661"/>
      <c r="AY413" s="661"/>
    </row>
    <row r="414" customFormat="false" ht="14.25" hidden="false" customHeight="false" outlineLevel="0" collapsed="false">
      <c r="I414" s="661"/>
      <c r="W414" s="661"/>
      <c r="AK414" s="661"/>
      <c r="AY414" s="661"/>
    </row>
    <row r="415" customFormat="false" ht="14.25" hidden="false" customHeight="false" outlineLevel="0" collapsed="false">
      <c r="I415" s="661"/>
      <c r="W415" s="661"/>
      <c r="AK415" s="661"/>
      <c r="AY415" s="661"/>
    </row>
    <row r="416" customFormat="false" ht="14.25" hidden="false" customHeight="false" outlineLevel="0" collapsed="false">
      <c r="I416" s="661"/>
      <c r="W416" s="661"/>
      <c r="AK416" s="661"/>
      <c r="AY416" s="661"/>
    </row>
    <row r="417" customFormat="false" ht="14.25" hidden="false" customHeight="false" outlineLevel="0" collapsed="false">
      <c r="I417" s="661"/>
      <c r="W417" s="661"/>
      <c r="AK417" s="661"/>
      <c r="AY417" s="661"/>
    </row>
    <row r="418" customFormat="false" ht="14.25" hidden="false" customHeight="false" outlineLevel="0" collapsed="false">
      <c r="I418" s="661"/>
      <c r="W418" s="661"/>
      <c r="AK418" s="661"/>
      <c r="AY418" s="661"/>
    </row>
    <row r="419" customFormat="false" ht="14.25" hidden="false" customHeight="false" outlineLevel="0" collapsed="false">
      <c r="I419" s="661"/>
      <c r="W419" s="661"/>
      <c r="AK419" s="661"/>
      <c r="AY419" s="661"/>
    </row>
    <row r="420" customFormat="false" ht="14.25" hidden="false" customHeight="false" outlineLevel="0" collapsed="false">
      <c r="I420" s="661"/>
      <c r="W420" s="661"/>
      <c r="AK420" s="661"/>
      <c r="AY420" s="661"/>
    </row>
    <row r="421" customFormat="false" ht="14.25" hidden="false" customHeight="false" outlineLevel="0" collapsed="false">
      <c r="I421" s="661"/>
      <c r="W421" s="661"/>
      <c r="AK421" s="661"/>
      <c r="AY421" s="661"/>
    </row>
    <row r="422" customFormat="false" ht="14.25" hidden="false" customHeight="false" outlineLevel="0" collapsed="false">
      <c r="I422" s="661"/>
      <c r="W422" s="661"/>
      <c r="AK422" s="661"/>
      <c r="AY422" s="661"/>
    </row>
    <row r="423" customFormat="false" ht="14.25" hidden="false" customHeight="false" outlineLevel="0" collapsed="false">
      <c r="I423" s="661"/>
      <c r="W423" s="661"/>
      <c r="AK423" s="661"/>
      <c r="AY423" s="661"/>
    </row>
    <row r="424" customFormat="false" ht="14.25" hidden="false" customHeight="false" outlineLevel="0" collapsed="false">
      <c r="I424" s="661"/>
      <c r="W424" s="661"/>
      <c r="AK424" s="661"/>
      <c r="AY424" s="661"/>
    </row>
    <row r="425" customFormat="false" ht="14.25" hidden="false" customHeight="false" outlineLevel="0" collapsed="false">
      <c r="I425" s="661"/>
      <c r="W425" s="661"/>
      <c r="AK425" s="661"/>
      <c r="AY425" s="661"/>
    </row>
    <row r="426" customFormat="false" ht="14.25" hidden="false" customHeight="false" outlineLevel="0" collapsed="false">
      <c r="I426" s="661"/>
      <c r="W426" s="661"/>
      <c r="AK426" s="661"/>
      <c r="AY426" s="661"/>
    </row>
    <row r="427" customFormat="false" ht="14.25" hidden="false" customHeight="false" outlineLevel="0" collapsed="false">
      <c r="I427" s="661"/>
      <c r="W427" s="661"/>
      <c r="AK427" s="661"/>
      <c r="AY427" s="661"/>
    </row>
    <row r="428" customFormat="false" ht="14.25" hidden="false" customHeight="false" outlineLevel="0" collapsed="false">
      <c r="I428" s="661"/>
      <c r="W428" s="661"/>
      <c r="AK428" s="661"/>
      <c r="AY428" s="661"/>
    </row>
    <row r="429" customFormat="false" ht="14.25" hidden="false" customHeight="false" outlineLevel="0" collapsed="false">
      <c r="I429" s="661"/>
      <c r="W429" s="661"/>
      <c r="AK429" s="661"/>
      <c r="AY429" s="661"/>
    </row>
    <row r="430" customFormat="false" ht="14.25" hidden="false" customHeight="false" outlineLevel="0" collapsed="false">
      <c r="I430" s="661"/>
      <c r="W430" s="661"/>
      <c r="AK430" s="661"/>
      <c r="AY430" s="661"/>
    </row>
    <row r="431" customFormat="false" ht="14.25" hidden="false" customHeight="false" outlineLevel="0" collapsed="false">
      <c r="I431" s="661"/>
      <c r="W431" s="661"/>
      <c r="AK431" s="661"/>
      <c r="AY431" s="661"/>
    </row>
    <row r="432" customFormat="false" ht="14.25" hidden="false" customHeight="false" outlineLevel="0" collapsed="false">
      <c r="I432" s="661"/>
      <c r="W432" s="661"/>
      <c r="AK432" s="661"/>
      <c r="AY432" s="661"/>
    </row>
    <row r="433" customFormat="false" ht="14.25" hidden="false" customHeight="false" outlineLevel="0" collapsed="false">
      <c r="I433" s="661"/>
      <c r="W433" s="661"/>
      <c r="AK433" s="661"/>
      <c r="AY433" s="661"/>
    </row>
    <row r="434" customFormat="false" ht="14.25" hidden="false" customHeight="false" outlineLevel="0" collapsed="false">
      <c r="I434" s="661"/>
      <c r="W434" s="661"/>
      <c r="AK434" s="661"/>
      <c r="AY434" s="661"/>
    </row>
    <row r="435" customFormat="false" ht="14.25" hidden="false" customHeight="false" outlineLevel="0" collapsed="false">
      <c r="I435" s="661"/>
      <c r="W435" s="661"/>
      <c r="AK435" s="661"/>
      <c r="AY435" s="661"/>
    </row>
    <row r="436" customFormat="false" ht="14.25" hidden="false" customHeight="false" outlineLevel="0" collapsed="false">
      <c r="I436" s="661"/>
      <c r="W436" s="661"/>
      <c r="AK436" s="661"/>
      <c r="AY436" s="661"/>
    </row>
    <row r="437" customFormat="false" ht="14.25" hidden="false" customHeight="false" outlineLevel="0" collapsed="false">
      <c r="I437" s="661"/>
      <c r="W437" s="661"/>
      <c r="AK437" s="661"/>
      <c r="AY437" s="661"/>
    </row>
    <row r="438" customFormat="false" ht="14.25" hidden="false" customHeight="false" outlineLevel="0" collapsed="false">
      <c r="I438" s="661"/>
      <c r="W438" s="661"/>
      <c r="AK438" s="661"/>
      <c r="AY438" s="661"/>
    </row>
    <row r="439" customFormat="false" ht="14.25" hidden="false" customHeight="false" outlineLevel="0" collapsed="false">
      <c r="I439" s="661"/>
      <c r="W439" s="661"/>
      <c r="AK439" s="661"/>
      <c r="AY439" s="661"/>
    </row>
    <row r="440" customFormat="false" ht="14.25" hidden="false" customHeight="false" outlineLevel="0" collapsed="false">
      <c r="I440" s="661"/>
      <c r="W440" s="661"/>
      <c r="AK440" s="661"/>
      <c r="AY440" s="661"/>
    </row>
    <row r="441" customFormat="false" ht="14.25" hidden="false" customHeight="false" outlineLevel="0" collapsed="false">
      <c r="I441" s="661"/>
      <c r="W441" s="661"/>
      <c r="AK441" s="661"/>
      <c r="AY441" s="661"/>
    </row>
    <row r="442" customFormat="false" ht="14.25" hidden="false" customHeight="false" outlineLevel="0" collapsed="false">
      <c r="I442" s="661"/>
      <c r="W442" s="661"/>
      <c r="AK442" s="661"/>
      <c r="AY442" s="661"/>
    </row>
    <row r="443" customFormat="false" ht="14.25" hidden="false" customHeight="false" outlineLevel="0" collapsed="false">
      <c r="I443" s="661"/>
      <c r="W443" s="661"/>
      <c r="AK443" s="661"/>
      <c r="AY443" s="661"/>
    </row>
    <row r="444" customFormat="false" ht="14.25" hidden="false" customHeight="false" outlineLevel="0" collapsed="false">
      <c r="I444" s="661"/>
      <c r="W444" s="661"/>
      <c r="AK444" s="661"/>
      <c r="AY444" s="661"/>
    </row>
    <row r="445" customFormat="false" ht="14.25" hidden="false" customHeight="false" outlineLevel="0" collapsed="false">
      <c r="I445" s="661"/>
      <c r="W445" s="661"/>
      <c r="AK445" s="661"/>
      <c r="AY445" s="661"/>
    </row>
    <row r="446" customFormat="false" ht="14.25" hidden="false" customHeight="false" outlineLevel="0" collapsed="false">
      <c r="I446" s="661"/>
      <c r="W446" s="661"/>
      <c r="AK446" s="661"/>
      <c r="AY446" s="661"/>
    </row>
    <row r="447" customFormat="false" ht="14.25" hidden="false" customHeight="false" outlineLevel="0" collapsed="false">
      <c r="I447" s="661"/>
      <c r="W447" s="661"/>
      <c r="AK447" s="661"/>
      <c r="AY447" s="661"/>
    </row>
    <row r="448" customFormat="false" ht="14.25" hidden="false" customHeight="false" outlineLevel="0" collapsed="false">
      <c r="I448" s="661"/>
      <c r="W448" s="661"/>
      <c r="AK448" s="661"/>
      <c r="AY448" s="661"/>
    </row>
    <row r="449" customFormat="false" ht="14.25" hidden="false" customHeight="false" outlineLevel="0" collapsed="false">
      <c r="I449" s="661"/>
      <c r="W449" s="661"/>
      <c r="AK449" s="661"/>
      <c r="AY449" s="661"/>
    </row>
    <row r="450" customFormat="false" ht="14.25" hidden="false" customHeight="false" outlineLevel="0" collapsed="false">
      <c r="I450" s="661"/>
      <c r="W450" s="661"/>
      <c r="AK450" s="661"/>
      <c r="AY450" s="661"/>
    </row>
    <row r="451" customFormat="false" ht="14.25" hidden="false" customHeight="false" outlineLevel="0" collapsed="false">
      <c r="I451" s="661"/>
      <c r="W451" s="661"/>
      <c r="AK451" s="661"/>
      <c r="AY451" s="661"/>
    </row>
    <row r="452" customFormat="false" ht="14.25" hidden="false" customHeight="false" outlineLevel="0" collapsed="false">
      <c r="I452" s="661"/>
      <c r="W452" s="661"/>
      <c r="AK452" s="661"/>
      <c r="AY452" s="661"/>
    </row>
    <row r="453" customFormat="false" ht="14.25" hidden="false" customHeight="false" outlineLevel="0" collapsed="false">
      <c r="I453" s="661"/>
      <c r="W453" s="661"/>
      <c r="AK453" s="661"/>
      <c r="AY453" s="661"/>
    </row>
    <row r="454" customFormat="false" ht="14.25" hidden="false" customHeight="false" outlineLevel="0" collapsed="false">
      <c r="I454" s="661"/>
      <c r="W454" s="661"/>
      <c r="AK454" s="661"/>
      <c r="AY454" s="661"/>
    </row>
    <row r="455" customFormat="false" ht="14.25" hidden="false" customHeight="false" outlineLevel="0" collapsed="false">
      <c r="I455" s="661"/>
      <c r="W455" s="661"/>
      <c r="AK455" s="661"/>
      <c r="AY455" s="661"/>
    </row>
    <row r="456" customFormat="false" ht="14.25" hidden="false" customHeight="false" outlineLevel="0" collapsed="false">
      <c r="I456" s="661"/>
      <c r="W456" s="661"/>
      <c r="AK456" s="661"/>
      <c r="AY456" s="661"/>
    </row>
    <row r="457" customFormat="false" ht="14.25" hidden="false" customHeight="false" outlineLevel="0" collapsed="false">
      <c r="I457" s="661"/>
      <c r="W457" s="661"/>
      <c r="AK457" s="661"/>
      <c r="AY457" s="661"/>
    </row>
    <row r="458" customFormat="false" ht="14.25" hidden="false" customHeight="false" outlineLevel="0" collapsed="false">
      <c r="I458" s="661"/>
      <c r="W458" s="661"/>
      <c r="AK458" s="661"/>
      <c r="AY458" s="661"/>
    </row>
    <row r="459" customFormat="false" ht="14.25" hidden="false" customHeight="false" outlineLevel="0" collapsed="false">
      <c r="I459" s="661"/>
      <c r="W459" s="661"/>
      <c r="AK459" s="661"/>
      <c r="AY459" s="661"/>
    </row>
    <row r="460" customFormat="false" ht="14.25" hidden="false" customHeight="false" outlineLevel="0" collapsed="false">
      <c r="I460" s="661"/>
      <c r="W460" s="661"/>
      <c r="AK460" s="661"/>
      <c r="AY460" s="661"/>
    </row>
    <row r="461" customFormat="false" ht="14.25" hidden="false" customHeight="false" outlineLevel="0" collapsed="false">
      <c r="I461" s="661"/>
      <c r="W461" s="661"/>
      <c r="AK461" s="661"/>
      <c r="AY461" s="661"/>
    </row>
    <row r="462" customFormat="false" ht="14.25" hidden="false" customHeight="false" outlineLevel="0" collapsed="false">
      <c r="I462" s="661"/>
      <c r="W462" s="661"/>
      <c r="AK462" s="661"/>
      <c r="AY462" s="661"/>
    </row>
    <row r="463" customFormat="false" ht="14.25" hidden="false" customHeight="false" outlineLevel="0" collapsed="false">
      <c r="I463" s="661"/>
      <c r="W463" s="661"/>
      <c r="AK463" s="661"/>
      <c r="AY463" s="661"/>
    </row>
    <row r="464" customFormat="false" ht="14.25" hidden="false" customHeight="false" outlineLevel="0" collapsed="false">
      <c r="I464" s="661"/>
      <c r="W464" s="661"/>
      <c r="AK464" s="661"/>
      <c r="AY464" s="661"/>
    </row>
    <row r="465" customFormat="false" ht="14.25" hidden="false" customHeight="false" outlineLevel="0" collapsed="false">
      <c r="I465" s="661"/>
      <c r="W465" s="661"/>
      <c r="AK465" s="661"/>
      <c r="AY465" s="661"/>
    </row>
    <row r="466" customFormat="false" ht="14.25" hidden="false" customHeight="false" outlineLevel="0" collapsed="false">
      <c r="I466" s="661"/>
      <c r="W466" s="661"/>
      <c r="AK466" s="661"/>
      <c r="AY466" s="661"/>
    </row>
    <row r="467" customFormat="false" ht="14.25" hidden="false" customHeight="false" outlineLevel="0" collapsed="false">
      <c r="I467" s="661"/>
      <c r="W467" s="661"/>
      <c r="AK467" s="661"/>
      <c r="AY467" s="661"/>
    </row>
    <row r="468" customFormat="false" ht="14.25" hidden="false" customHeight="false" outlineLevel="0" collapsed="false">
      <c r="I468" s="661"/>
      <c r="W468" s="661"/>
      <c r="AK468" s="661"/>
      <c r="AY468" s="661"/>
    </row>
    <row r="469" customFormat="false" ht="14.25" hidden="false" customHeight="false" outlineLevel="0" collapsed="false">
      <c r="I469" s="661"/>
      <c r="W469" s="661"/>
      <c r="AK469" s="661"/>
      <c r="AY469" s="661"/>
    </row>
    <row r="470" customFormat="false" ht="14.25" hidden="false" customHeight="false" outlineLevel="0" collapsed="false">
      <c r="I470" s="661"/>
      <c r="W470" s="661"/>
      <c r="AK470" s="661"/>
      <c r="AY470" s="661"/>
    </row>
    <row r="471" customFormat="false" ht="14.25" hidden="false" customHeight="false" outlineLevel="0" collapsed="false">
      <c r="I471" s="661"/>
      <c r="W471" s="661"/>
      <c r="AK471" s="661"/>
      <c r="AY471" s="661"/>
    </row>
    <row r="472" customFormat="false" ht="14.25" hidden="false" customHeight="false" outlineLevel="0" collapsed="false">
      <c r="I472" s="661"/>
      <c r="W472" s="661"/>
      <c r="AK472" s="661"/>
      <c r="AY472" s="661"/>
    </row>
    <row r="473" customFormat="false" ht="14.25" hidden="false" customHeight="false" outlineLevel="0" collapsed="false">
      <c r="I473" s="661"/>
      <c r="W473" s="661"/>
      <c r="AK473" s="661"/>
      <c r="AY473" s="661"/>
    </row>
    <row r="474" customFormat="false" ht="14.25" hidden="false" customHeight="false" outlineLevel="0" collapsed="false">
      <c r="I474" s="661"/>
      <c r="W474" s="661"/>
      <c r="AK474" s="661"/>
      <c r="AY474" s="661"/>
    </row>
    <row r="475" customFormat="false" ht="14.25" hidden="false" customHeight="false" outlineLevel="0" collapsed="false">
      <c r="I475" s="661"/>
      <c r="W475" s="661"/>
      <c r="AK475" s="661"/>
      <c r="AY475" s="661"/>
    </row>
    <row r="476" customFormat="false" ht="14.25" hidden="false" customHeight="false" outlineLevel="0" collapsed="false">
      <c r="I476" s="661"/>
      <c r="W476" s="661"/>
      <c r="AK476" s="661"/>
      <c r="AY476" s="661"/>
    </row>
    <row r="477" customFormat="false" ht="14.25" hidden="false" customHeight="false" outlineLevel="0" collapsed="false">
      <c r="I477" s="661"/>
      <c r="W477" s="661"/>
      <c r="AK477" s="661"/>
      <c r="AY477" s="661"/>
    </row>
    <row r="478" customFormat="false" ht="14.25" hidden="false" customHeight="false" outlineLevel="0" collapsed="false">
      <c r="I478" s="661"/>
      <c r="W478" s="661"/>
      <c r="AK478" s="661"/>
      <c r="AY478" s="661"/>
    </row>
    <row r="479" customFormat="false" ht="14.25" hidden="false" customHeight="false" outlineLevel="0" collapsed="false">
      <c r="I479" s="661"/>
      <c r="W479" s="661"/>
      <c r="AK479" s="661"/>
      <c r="AY479" s="661"/>
    </row>
    <row r="480" customFormat="false" ht="14.25" hidden="false" customHeight="false" outlineLevel="0" collapsed="false">
      <c r="I480" s="661"/>
      <c r="W480" s="661"/>
      <c r="AK480" s="661"/>
      <c r="AY480" s="661"/>
    </row>
    <row r="481" customFormat="false" ht="14.25" hidden="false" customHeight="false" outlineLevel="0" collapsed="false">
      <c r="I481" s="661"/>
      <c r="W481" s="661"/>
      <c r="AK481" s="661"/>
      <c r="AY481" s="661"/>
    </row>
    <row r="482" customFormat="false" ht="14.25" hidden="false" customHeight="false" outlineLevel="0" collapsed="false">
      <c r="I482" s="661"/>
      <c r="W482" s="661"/>
      <c r="AK482" s="661"/>
      <c r="AY482" s="661"/>
    </row>
    <row r="483" customFormat="false" ht="14.25" hidden="false" customHeight="false" outlineLevel="0" collapsed="false">
      <c r="I483" s="661"/>
      <c r="W483" s="661"/>
      <c r="AK483" s="661"/>
      <c r="AY483" s="661"/>
    </row>
    <row r="484" customFormat="false" ht="14.25" hidden="false" customHeight="false" outlineLevel="0" collapsed="false">
      <c r="I484" s="661"/>
      <c r="W484" s="661"/>
      <c r="AK484" s="661"/>
      <c r="AY484" s="661"/>
    </row>
    <row r="485" customFormat="false" ht="14.25" hidden="false" customHeight="false" outlineLevel="0" collapsed="false">
      <c r="I485" s="661"/>
      <c r="W485" s="661"/>
      <c r="AK485" s="661"/>
      <c r="AY485" s="661"/>
    </row>
    <row r="486" customFormat="false" ht="14.25" hidden="false" customHeight="false" outlineLevel="0" collapsed="false">
      <c r="I486" s="661"/>
      <c r="W486" s="661"/>
      <c r="AK486" s="661"/>
      <c r="AY486" s="661"/>
    </row>
    <row r="487" customFormat="false" ht="14.25" hidden="false" customHeight="false" outlineLevel="0" collapsed="false">
      <c r="I487" s="661"/>
      <c r="W487" s="661"/>
      <c r="AK487" s="661"/>
      <c r="AY487" s="661"/>
    </row>
    <row r="488" customFormat="false" ht="14.25" hidden="false" customHeight="false" outlineLevel="0" collapsed="false">
      <c r="I488" s="661"/>
      <c r="W488" s="661"/>
      <c r="AK488" s="661"/>
      <c r="AY488" s="661"/>
    </row>
    <row r="489" customFormat="false" ht="14.25" hidden="false" customHeight="false" outlineLevel="0" collapsed="false">
      <c r="I489" s="661"/>
      <c r="W489" s="661"/>
      <c r="AK489" s="661"/>
      <c r="AY489" s="661"/>
    </row>
    <row r="490" customFormat="false" ht="14.25" hidden="false" customHeight="false" outlineLevel="0" collapsed="false">
      <c r="I490" s="661"/>
      <c r="W490" s="661"/>
      <c r="AK490" s="661"/>
      <c r="AY490" s="661"/>
    </row>
    <row r="491" customFormat="false" ht="14.25" hidden="false" customHeight="false" outlineLevel="0" collapsed="false">
      <c r="I491" s="661"/>
      <c r="W491" s="661"/>
      <c r="AK491" s="661"/>
      <c r="AY491" s="661"/>
    </row>
    <row r="492" customFormat="false" ht="14.25" hidden="false" customHeight="false" outlineLevel="0" collapsed="false">
      <c r="I492" s="661"/>
      <c r="W492" s="661"/>
      <c r="AK492" s="661"/>
      <c r="AY492" s="661"/>
    </row>
    <row r="493" customFormat="false" ht="14.25" hidden="false" customHeight="false" outlineLevel="0" collapsed="false">
      <c r="I493" s="661"/>
      <c r="W493" s="661"/>
      <c r="AK493" s="661"/>
      <c r="AY493" s="661"/>
    </row>
    <row r="494" customFormat="false" ht="14.25" hidden="false" customHeight="false" outlineLevel="0" collapsed="false">
      <c r="I494" s="661"/>
      <c r="W494" s="661"/>
      <c r="AK494" s="661"/>
      <c r="AY494" s="661"/>
    </row>
    <row r="495" customFormat="false" ht="14.25" hidden="false" customHeight="false" outlineLevel="0" collapsed="false">
      <c r="I495" s="661"/>
      <c r="W495" s="661"/>
      <c r="AK495" s="661"/>
      <c r="AY495" s="661"/>
    </row>
    <row r="496" customFormat="false" ht="14.25" hidden="false" customHeight="false" outlineLevel="0" collapsed="false">
      <c r="I496" s="661"/>
      <c r="W496" s="661"/>
      <c r="AK496" s="661"/>
      <c r="AY496" s="661"/>
    </row>
    <row r="497" customFormat="false" ht="14.25" hidden="false" customHeight="false" outlineLevel="0" collapsed="false">
      <c r="I497" s="661"/>
      <c r="W497" s="661"/>
      <c r="AK497" s="661"/>
      <c r="AY497" s="661"/>
    </row>
    <row r="498" customFormat="false" ht="14.25" hidden="false" customHeight="false" outlineLevel="0" collapsed="false">
      <c r="I498" s="661"/>
      <c r="W498" s="661"/>
      <c r="AK498" s="661"/>
      <c r="AY498" s="661"/>
    </row>
    <row r="499" customFormat="false" ht="14.25" hidden="false" customHeight="false" outlineLevel="0" collapsed="false">
      <c r="I499" s="661"/>
      <c r="W499" s="661"/>
      <c r="AK499" s="661"/>
      <c r="AY499" s="661"/>
    </row>
    <row r="500" customFormat="false" ht="14.25" hidden="false" customHeight="false" outlineLevel="0" collapsed="false">
      <c r="I500" s="661"/>
      <c r="W500" s="661"/>
      <c r="AK500" s="661"/>
      <c r="AY500" s="661"/>
    </row>
    <row r="501" customFormat="false" ht="14.25" hidden="false" customHeight="false" outlineLevel="0" collapsed="false">
      <c r="I501" s="661"/>
      <c r="W501" s="661"/>
      <c r="AK501" s="661"/>
      <c r="AY501" s="661"/>
    </row>
    <row r="502" customFormat="false" ht="14.25" hidden="false" customHeight="false" outlineLevel="0" collapsed="false">
      <c r="I502" s="661"/>
      <c r="W502" s="661"/>
      <c r="AK502" s="661"/>
      <c r="AY502" s="661"/>
    </row>
    <row r="503" customFormat="false" ht="14.25" hidden="false" customHeight="false" outlineLevel="0" collapsed="false">
      <c r="I503" s="661"/>
      <c r="W503" s="661"/>
      <c r="AK503" s="661"/>
      <c r="AY503" s="661"/>
    </row>
    <row r="504" customFormat="false" ht="14.25" hidden="false" customHeight="false" outlineLevel="0" collapsed="false">
      <c r="I504" s="661"/>
      <c r="W504" s="661"/>
      <c r="AK504" s="661"/>
      <c r="AY504" s="661"/>
    </row>
    <row r="505" customFormat="false" ht="14.25" hidden="false" customHeight="false" outlineLevel="0" collapsed="false">
      <c r="I505" s="661"/>
      <c r="W505" s="661"/>
      <c r="AK505" s="661"/>
      <c r="AY505" s="661"/>
    </row>
    <row r="506" customFormat="false" ht="14.25" hidden="false" customHeight="false" outlineLevel="0" collapsed="false">
      <c r="I506" s="661"/>
      <c r="W506" s="661"/>
      <c r="AK506" s="661"/>
      <c r="AY506" s="661"/>
    </row>
    <row r="507" customFormat="false" ht="14.25" hidden="false" customHeight="false" outlineLevel="0" collapsed="false">
      <c r="I507" s="661"/>
      <c r="W507" s="661"/>
      <c r="AK507" s="661"/>
      <c r="AY507" s="661"/>
    </row>
    <row r="508" customFormat="false" ht="14.25" hidden="false" customHeight="false" outlineLevel="0" collapsed="false">
      <c r="I508" s="661"/>
      <c r="W508" s="661"/>
      <c r="AK508" s="661"/>
      <c r="AY508" s="661"/>
    </row>
    <row r="509" customFormat="false" ht="14.25" hidden="false" customHeight="false" outlineLevel="0" collapsed="false">
      <c r="I509" s="661"/>
      <c r="W509" s="661"/>
      <c r="AK509" s="661"/>
      <c r="AY509" s="661"/>
    </row>
    <row r="510" customFormat="false" ht="14.25" hidden="false" customHeight="false" outlineLevel="0" collapsed="false">
      <c r="I510" s="661"/>
      <c r="W510" s="661"/>
      <c r="AK510" s="661"/>
      <c r="AY510" s="661"/>
    </row>
    <row r="511" customFormat="false" ht="14.25" hidden="false" customHeight="false" outlineLevel="0" collapsed="false">
      <c r="I511" s="661"/>
      <c r="W511" s="661"/>
      <c r="AK511" s="661"/>
      <c r="AY511" s="661"/>
    </row>
    <row r="512" customFormat="false" ht="14.25" hidden="false" customHeight="false" outlineLevel="0" collapsed="false">
      <c r="I512" s="661"/>
      <c r="W512" s="661"/>
      <c r="AK512" s="661"/>
      <c r="AY512" s="661"/>
    </row>
    <row r="513" customFormat="false" ht="14.25" hidden="false" customHeight="false" outlineLevel="0" collapsed="false">
      <c r="I513" s="661"/>
      <c r="W513" s="661"/>
      <c r="AK513" s="661"/>
      <c r="AY513" s="661"/>
    </row>
    <row r="514" customFormat="false" ht="14.25" hidden="false" customHeight="false" outlineLevel="0" collapsed="false">
      <c r="I514" s="661"/>
      <c r="W514" s="661"/>
      <c r="AK514" s="661"/>
      <c r="AY514" s="661"/>
    </row>
    <row r="515" customFormat="false" ht="14.25" hidden="false" customHeight="false" outlineLevel="0" collapsed="false">
      <c r="I515" s="661"/>
      <c r="W515" s="661"/>
      <c r="AK515" s="661"/>
      <c r="AY515" s="661"/>
    </row>
    <row r="516" customFormat="false" ht="14.25" hidden="false" customHeight="false" outlineLevel="0" collapsed="false">
      <c r="I516" s="661"/>
      <c r="W516" s="661"/>
      <c r="AK516" s="661"/>
      <c r="AY516" s="661"/>
    </row>
    <row r="517" customFormat="false" ht="14.25" hidden="false" customHeight="false" outlineLevel="0" collapsed="false">
      <c r="I517" s="661"/>
      <c r="W517" s="661"/>
      <c r="AK517" s="661"/>
      <c r="AY517" s="661"/>
    </row>
    <row r="518" customFormat="false" ht="14.25" hidden="false" customHeight="false" outlineLevel="0" collapsed="false">
      <c r="I518" s="661"/>
      <c r="W518" s="661"/>
      <c r="AK518" s="661"/>
      <c r="AY518" s="661"/>
    </row>
    <row r="519" customFormat="false" ht="14.25" hidden="false" customHeight="false" outlineLevel="0" collapsed="false">
      <c r="I519" s="661"/>
      <c r="W519" s="661"/>
      <c r="AK519" s="661"/>
      <c r="AY519" s="661"/>
    </row>
    <row r="520" customFormat="false" ht="14.25" hidden="false" customHeight="false" outlineLevel="0" collapsed="false">
      <c r="I520" s="661"/>
      <c r="W520" s="661"/>
      <c r="AK520" s="661"/>
      <c r="AY520" s="661"/>
    </row>
    <row r="521" customFormat="false" ht="14.25" hidden="false" customHeight="false" outlineLevel="0" collapsed="false">
      <c r="I521" s="661"/>
      <c r="W521" s="661"/>
      <c r="AK521" s="661"/>
      <c r="AY521" s="661"/>
    </row>
    <row r="522" customFormat="false" ht="14.25" hidden="false" customHeight="false" outlineLevel="0" collapsed="false">
      <c r="I522" s="661"/>
      <c r="W522" s="661"/>
      <c r="AK522" s="661"/>
      <c r="AY522" s="661"/>
    </row>
    <row r="523" customFormat="false" ht="14.25" hidden="false" customHeight="false" outlineLevel="0" collapsed="false">
      <c r="I523" s="661"/>
      <c r="W523" s="661"/>
      <c r="AK523" s="661"/>
      <c r="AY523" s="661"/>
    </row>
    <row r="524" customFormat="false" ht="14.25" hidden="false" customHeight="false" outlineLevel="0" collapsed="false">
      <c r="I524" s="661"/>
      <c r="W524" s="661"/>
      <c r="AK524" s="661"/>
      <c r="AY524" s="661"/>
    </row>
    <row r="525" customFormat="false" ht="14.25" hidden="false" customHeight="false" outlineLevel="0" collapsed="false">
      <c r="I525" s="661"/>
      <c r="W525" s="661"/>
      <c r="AK525" s="661"/>
      <c r="AY525" s="661"/>
    </row>
    <row r="526" customFormat="false" ht="14.25" hidden="false" customHeight="false" outlineLevel="0" collapsed="false">
      <c r="I526" s="661"/>
      <c r="W526" s="661"/>
      <c r="AK526" s="661"/>
      <c r="AY526" s="661"/>
    </row>
    <row r="527" customFormat="false" ht="14.25" hidden="false" customHeight="false" outlineLevel="0" collapsed="false">
      <c r="I527" s="661"/>
      <c r="W527" s="661"/>
      <c r="AK527" s="661"/>
      <c r="AY527" s="661"/>
    </row>
    <row r="528" customFormat="false" ht="14.25" hidden="false" customHeight="false" outlineLevel="0" collapsed="false">
      <c r="I528" s="661"/>
      <c r="W528" s="661"/>
      <c r="AK528" s="661"/>
      <c r="AY528" s="661"/>
    </row>
    <row r="529" customFormat="false" ht="14.25" hidden="false" customHeight="false" outlineLevel="0" collapsed="false">
      <c r="I529" s="661"/>
      <c r="W529" s="661"/>
      <c r="AK529" s="661"/>
      <c r="AY529" s="661"/>
    </row>
    <row r="530" customFormat="false" ht="14.25" hidden="false" customHeight="false" outlineLevel="0" collapsed="false">
      <c r="I530" s="661"/>
      <c r="W530" s="661"/>
      <c r="AK530" s="661"/>
      <c r="AY530" s="661"/>
    </row>
    <row r="531" customFormat="false" ht="14.25" hidden="false" customHeight="false" outlineLevel="0" collapsed="false">
      <c r="I531" s="661"/>
      <c r="W531" s="661"/>
      <c r="AK531" s="661"/>
      <c r="AY531" s="661"/>
    </row>
    <row r="532" customFormat="false" ht="14.25" hidden="false" customHeight="false" outlineLevel="0" collapsed="false">
      <c r="I532" s="661"/>
      <c r="W532" s="661"/>
      <c r="AK532" s="661"/>
      <c r="AY532" s="661"/>
    </row>
    <row r="533" customFormat="false" ht="14.25" hidden="false" customHeight="false" outlineLevel="0" collapsed="false">
      <c r="I533" s="661"/>
      <c r="W533" s="661"/>
      <c r="AK533" s="661"/>
      <c r="AY533" s="661"/>
    </row>
    <row r="534" customFormat="false" ht="14.25" hidden="false" customHeight="false" outlineLevel="0" collapsed="false">
      <c r="I534" s="661"/>
      <c r="W534" s="661"/>
      <c r="AK534" s="661"/>
      <c r="AY534" s="661"/>
    </row>
    <row r="535" customFormat="false" ht="14.25" hidden="false" customHeight="false" outlineLevel="0" collapsed="false">
      <c r="I535" s="661"/>
      <c r="W535" s="661"/>
      <c r="AK535" s="661"/>
      <c r="AY535" s="661"/>
    </row>
    <row r="536" customFormat="false" ht="14.25" hidden="false" customHeight="false" outlineLevel="0" collapsed="false">
      <c r="I536" s="661"/>
      <c r="W536" s="661"/>
      <c r="AK536" s="661"/>
      <c r="AY536" s="661"/>
    </row>
    <row r="537" customFormat="false" ht="14.25" hidden="false" customHeight="false" outlineLevel="0" collapsed="false">
      <c r="I537" s="661"/>
      <c r="W537" s="661"/>
      <c r="AK537" s="661"/>
      <c r="AY537" s="661"/>
    </row>
    <row r="538" customFormat="false" ht="14.25" hidden="false" customHeight="false" outlineLevel="0" collapsed="false">
      <c r="I538" s="661"/>
      <c r="W538" s="661"/>
      <c r="AK538" s="661"/>
      <c r="AY538" s="661"/>
    </row>
    <row r="539" customFormat="false" ht="14.25" hidden="false" customHeight="false" outlineLevel="0" collapsed="false">
      <c r="I539" s="661"/>
      <c r="W539" s="661"/>
      <c r="AK539" s="661"/>
      <c r="AY539" s="661"/>
    </row>
    <row r="540" customFormat="false" ht="14.25" hidden="false" customHeight="false" outlineLevel="0" collapsed="false">
      <c r="I540" s="661"/>
      <c r="W540" s="661"/>
      <c r="AK540" s="661"/>
      <c r="AY540" s="661"/>
    </row>
    <row r="541" customFormat="false" ht="14.25" hidden="false" customHeight="false" outlineLevel="0" collapsed="false">
      <c r="I541" s="661"/>
      <c r="W541" s="661"/>
      <c r="AK541" s="661"/>
      <c r="AY541" s="661"/>
    </row>
    <row r="542" customFormat="false" ht="14.25" hidden="false" customHeight="false" outlineLevel="0" collapsed="false">
      <c r="I542" s="661"/>
      <c r="W542" s="661"/>
      <c r="AK542" s="661"/>
      <c r="AY542" s="661"/>
    </row>
    <row r="543" customFormat="false" ht="14.25" hidden="false" customHeight="false" outlineLevel="0" collapsed="false">
      <c r="I543" s="661"/>
      <c r="W543" s="661"/>
      <c r="AK543" s="661"/>
      <c r="AY543" s="661"/>
    </row>
    <row r="544" customFormat="false" ht="14.25" hidden="false" customHeight="false" outlineLevel="0" collapsed="false">
      <c r="I544" s="661"/>
      <c r="W544" s="661"/>
      <c r="AK544" s="661"/>
      <c r="AY544" s="661"/>
    </row>
    <row r="545" customFormat="false" ht="14.25" hidden="false" customHeight="false" outlineLevel="0" collapsed="false">
      <c r="I545" s="661"/>
      <c r="W545" s="661"/>
      <c r="AK545" s="661"/>
      <c r="AY545" s="661"/>
    </row>
    <row r="546" customFormat="false" ht="14.25" hidden="false" customHeight="false" outlineLevel="0" collapsed="false">
      <c r="I546" s="661"/>
      <c r="W546" s="661"/>
      <c r="AK546" s="661"/>
      <c r="AY546" s="661"/>
    </row>
    <row r="547" customFormat="false" ht="14.25" hidden="false" customHeight="false" outlineLevel="0" collapsed="false">
      <c r="I547" s="661"/>
      <c r="W547" s="661"/>
      <c r="AK547" s="661"/>
      <c r="AY547" s="661"/>
    </row>
    <row r="548" customFormat="false" ht="14.25" hidden="false" customHeight="false" outlineLevel="0" collapsed="false">
      <c r="I548" s="661"/>
      <c r="W548" s="661"/>
      <c r="AK548" s="661"/>
      <c r="AY548" s="661"/>
    </row>
    <row r="549" customFormat="false" ht="14.25" hidden="false" customHeight="false" outlineLevel="0" collapsed="false">
      <c r="I549" s="661"/>
      <c r="W549" s="661"/>
      <c r="AK549" s="661"/>
      <c r="AY549" s="661"/>
    </row>
    <row r="550" customFormat="false" ht="14.25" hidden="false" customHeight="false" outlineLevel="0" collapsed="false">
      <c r="I550" s="661"/>
      <c r="W550" s="661"/>
      <c r="AK550" s="661"/>
      <c r="AY550" s="661"/>
    </row>
    <row r="551" customFormat="false" ht="14.25" hidden="false" customHeight="false" outlineLevel="0" collapsed="false">
      <c r="I551" s="661"/>
      <c r="W551" s="661"/>
      <c r="AK551" s="661"/>
      <c r="AY551" s="661"/>
    </row>
    <row r="552" customFormat="false" ht="14.25" hidden="false" customHeight="false" outlineLevel="0" collapsed="false">
      <c r="I552" s="661"/>
      <c r="W552" s="661"/>
      <c r="AK552" s="661"/>
      <c r="AY552" s="661"/>
    </row>
    <row r="553" customFormat="false" ht="14.25" hidden="false" customHeight="false" outlineLevel="0" collapsed="false">
      <c r="I553" s="661"/>
      <c r="W553" s="661"/>
      <c r="AK553" s="661"/>
      <c r="AY553" s="661"/>
    </row>
    <row r="554" customFormat="false" ht="14.25" hidden="false" customHeight="false" outlineLevel="0" collapsed="false">
      <c r="I554" s="661"/>
      <c r="W554" s="661"/>
      <c r="AK554" s="661"/>
      <c r="AY554" s="661"/>
    </row>
    <row r="555" customFormat="false" ht="14.25" hidden="false" customHeight="false" outlineLevel="0" collapsed="false">
      <c r="I555" s="661"/>
      <c r="W555" s="661"/>
      <c r="AK555" s="661"/>
      <c r="AY555" s="661"/>
    </row>
    <row r="556" customFormat="false" ht="14.25" hidden="false" customHeight="false" outlineLevel="0" collapsed="false">
      <c r="I556" s="661"/>
      <c r="W556" s="661"/>
      <c r="AK556" s="661"/>
      <c r="AY556" s="661"/>
    </row>
    <row r="557" customFormat="false" ht="14.25" hidden="false" customHeight="false" outlineLevel="0" collapsed="false">
      <c r="I557" s="661"/>
      <c r="W557" s="661"/>
      <c r="AK557" s="661"/>
      <c r="AY557" s="661"/>
    </row>
    <row r="558" customFormat="false" ht="14.25" hidden="false" customHeight="false" outlineLevel="0" collapsed="false">
      <c r="I558" s="661"/>
      <c r="W558" s="661"/>
      <c r="AK558" s="661"/>
      <c r="AY558" s="661"/>
    </row>
    <row r="559" customFormat="false" ht="14.25" hidden="false" customHeight="false" outlineLevel="0" collapsed="false">
      <c r="I559" s="661"/>
      <c r="W559" s="661"/>
      <c r="AK559" s="661"/>
      <c r="AY559" s="661"/>
    </row>
    <row r="560" customFormat="false" ht="14.25" hidden="false" customHeight="false" outlineLevel="0" collapsed="false">
      <c r="I560" s="661"/>
      <c r="W560" s="661"/>
      <c r="AK560" s="661"/>
      <c r="AY560" s="661"/>
    </row>
    <row r="561" customFormat="false" ht="14.25" hidden="false" customHeight="false" outlineLevel="0" collapsed="false">
      <c r="I561" s="661"/>
      <c r="W561" s="661"/>
      <c r="AK561" s="661"/>
      <c r="AY561" s="661"/>
    </row>
    <row r="562" customFormat="false" ht="14.25" hidden="false" customHeight="false" outlineLevel="0" collapsed="false">
      <c r="I562" s="661"/>
      <c r="W562" s="661"/>
      <c r="AK562" s="661"/>
      <c r="AY562" s="661"/>
    </row>
    <row r="563" customFormat="false" ht="14.25" hidden="false" customHeight="false" outlineLevel="0" collapsed="false">
      <c r="I563" s="661"/>
      <c r="W563" s="661"/>
      <c r="AK563" s="661"/>
      <c r="AY563" s="661"/>
    </row>
    <row r="564" customFormat="false" ht="14.25" hidden="false" customHeight="false" outlineLevel="0" collapsed="false">
      <c r="I564" s="661"/>
      <c r="W564" s="661"/>
      <c r="AK564" s="661"/>
      <c r="AY564" s="661"/>
    </row>
    <row r="565" customFormat="false" ht="14.25" hidden="false" customHeight="false" outlineLevel="0" collapsed="false">
      <c r="I565" s="661"/>
      <c r="W565" s="661"/>
      <c r="AK565" s="661"/>
      <c r="AY565" s="661"/>
    </row>
    <row r="566" customFormat="false" ht="14.25" hidden="false" customHeight="false" outlineLevel="0" collapsed="false">
      <c r="I566" s="661"/>
      <c r="W566" s="661"/>
      <c r="AK566" s="661"/>
      <c r="AY566" s="661"/>
    </row>
    <row r="567" customFormat="false" ht="14.25" hidden="false" customHeight="false" outlineLevel="0" collapsed="false">
      <c r="I567" s="661"/>
      <c r="W567" s="661"/>
      <c r="AK567" s="661"/>
      <c r="AY567" s="661"/>
    </row>
    <row r="568" customFormat="false" ht="14.25" hidden="false" customHeight="false" outlineLevel="0" collapsed="false">
      <c r="I568" s="661"/>
      <c r="W568" s="661"/>
      <c r="AK568" s="661"/>
      <c r="AY568" s="661"/>
    </row>
    <row r="569" customFormat="false" ht="14.25" hidden="false" customHeight="false" outlineLevel="0" collapsed="false">
      <c r="I569" s="661"/>
      <c r="W569" s="661"/>
      <c r="AK569" s="661"/>
      <c r="AY569" s="661"/>
    </row>
    <row r="570" customFormat="false" ht="14.25" hidden="false" customHeight="false" outlineLevel="0" collapsed="false">
      <c r="I570" s="661"/>
      <c r="W570" s="661"/>
      <c r="AK570" s="661"/>
      <c r="AY570" s="661"/>
    </row>
    <row r="571" customFormat="false" ht="14.25" hidden="false" customHeight="false" outlineLevel="0" collapsed="false">
      <c r="I571" s="661"/>
      <c r="W571" s="661"/>
      <c r="AK571" s="661"/>
      <c r="AY571" s="661"/>
    </row>
    <row r="572" customFormat="false" ht="14.25" hidden="false" customHeight="false" outlineLevel="0" collapsed="false">
      <c r="I572" s="661"/>
      <c r="W572" s="661"/>
      <c r="AK572" s="661"/>
      <c r="AY572" s="661"/>
    </row>
    <row r="573" customFormat="false" ht="14.25" hidden="false" customHeight="false" outlineLevel="0" collapsed="false">
      <c r="I573" s="661"/>
      <c r="W573" s="661"/>
      <c r="AK573" s="661"/>
      <c r="AY573" s="661"/>
    </row>
    <row r="574" customFormat="false" ht="14.25" hidden="false" customHeight="false" outlineLevel="0" collapsed="false">
      <c r="I574" s="661"/>
      <c r="W574" s="661"/>
      <c r="AK574" s="661"/>
      <c r="AY574" s="661"/>
    </row>
    <row r="575" customFormat="false" ht="14.25" hidden="false" customHeight="false" outlineLevel="0" collapsed="false">
      <c r="I575" s="661"/>
      <c r="W575" s="661"/>
      <c r="AK575" s="661"/>
      <c r="AY575" s="661"/>
    </row>
    <row r="576" customFormat="false" ht="14.25" hidden="false" customHeight="false" outlineLevel="0" collapsed="false">
      <c r="I576" s="661"/>
      <c r="W576" s="661"/>
      <c r="AK576" s="661"/>
      <c r="AY576" s="661"/>
    </row>
    <row r="577" customFormat="false" ht="14.25" hidden="false" customHeight="false" outlineLevel="0" collapsed="false">
      <c r="I577" s="661"/>
      <c r="W577" s="661"/>
      <c r="AK577" s="661"/>
      <c r="AY577" s="661"/>
    </row>
    <row r="578" customFormat="false" ht="14.25" hidden="false" customHeight="false" outlineLevel="0" collapsed="false">
      <c r="I578" s="661"/>
      <c r="W578" s="661"/>
      <c r="AK578" s="661"/>
      <c r="AY578" s="661"/>
    </row>
    <row r="579" customFormat="false" ht="14.25" hidden="false" customHeight="false" outlineLevel="0" collapsed="false">
      <c r="I579" s="661"/>
      <c r="W579" s="661"/>
      <c r="AK579" s="661"/>
      <c r="AY579" s="661"/>
    </row>
    <row r="580" customFormat="false" ht="14.25" hidden="false" customHeight="false" outlineLevel="0" collapsed="false">
      <c r="I580" s="661"/>
      <c r="W580" s="661"/>
      <c r="AK580" s="661"/>
      <c r="AY580" s="661"/>
    </row>
    <row r="581" customFormat="false" ht="14.25" hidden="false" customHeight="false" outlineLevel="0" collapsed="false">
      <c r="I581" s="661"/>
      <c r="W581" s="661"/>
      <c r="AK581" s="661"/>
      <c r="AY581" s="661"/>
    </row>
    <row r="582" customFormat="false" ht="14.25" hidden="false" customHeight="false" outlineLevel="0" collapsed="false">
      <c r="I582" s="661"/>
      <c r="W582" s="661"/>
      <c r="AK582" s="661"/>
      <c r="AY582" s="661"/>
    </row>
    <row r="583" customFormat="false" ht="14.25" hidden="false" customHeight="false" outlineLevel="0" collapsed="false">
      <c r="I583" s="661"/>
      <c r="W583" s="661"/>
      <c r="AK583" s="661"/>
      <c r="AY583" s="661"/>
    </row>
    <row r="584" customFormat="false" ht="14.25" hidden="false" customHeight="false" outlineLevel="0" collapsed="false">
      <c r="I584" s="661"/>
      <c r="W584" s="661"/>
      <c r="AK584" s="661"/>
      <c r="AY584" s="661"/>
    </row>
    <row r="585" customFormat="false" ht="14.25" hidden="false" customHeight="false" outlineLevel="0" collapsed="false">
      <c r="I585" s="661"/>
      <c r="W585" s="661"/>
      <c r="AK585" s="661"/>
      <c r="AY585" s="661"/>
    </row>
    <row r="586" customFormat="false" ht="14.25" hidden="false" customHeight="false" outlineLevel="0" collapsed="false">
      <c r="I586" s="661"/>
      <c r="W586" s="661"/>
      <c r="AK586" s="661"/>
      <c r="AY586" s="661"/>
    </row>
    <row r="587" customFormat="false" ht="14.25" hidden="false" customHeight="false" outlineLevel="0" collapsed="false">
      <c r="I587" s="661"/>
      <c r="W587" s="661"/>
      <c r="AK587" s="661"/>
      <c r="AY587" s="661"/>
    </row>
    <row r="588" customFormat="false" ht="14.25" hidden="false" customHeight="false" outlineLevel="0" collapsed="false">
      <c r="I588" s="661"/>
      <c r="W588" s="661"/>
      <c r="AK588" s="661"/>
      <c r="AY588" s="661"/>
    </row>
    <row r="589" customFormat="false" ht="14.25" hidden="false" customHeight="false" outlineLevel="0" collapsed="false">
      <c r="I589" s="661"/>
      <c r="W589" s="661"/>
      <c r="AK589" s="661"/>
      <c r="AY589" s="661"/>
    </row>
    <row r="590" customFormat="false" ht="14.25" hidden="false" customHeight="false" outlineLevel="0" collapsed="false">
      <c r="I590" s="661"/>
      <c r="W590" s="661"/>
      <c r="AK590" s="661"/>
      <c r="AY590" s="661"/>
    </row>
    <row r="591" customFormat="false" ht="14.25" hidden="false" customHeight="false" outlineLevel="0" collapsed="false">
      <c r="I591" s="661"/>
      <c r="W591" s="661"/>
      <c r="AK591" s="661"/>
      <c r="AY591" s="661"/>
    </row>
    <row r="592" customFormat="false" ht="14.25" hidden="false" customHeight="false" outlineLevel="0" collapsed="false">
      <c r="I592" s="661"/>
      <c r="W592" s="661"/>
      <c r="AK592" s="661"/>
      <c r="AY592" s="661"/>
    </row>
    <row r="593" customFormat="false" ht="14.25" hidden="false" customHeight="false" outlineLevel="0" collapsed="false">
      <c r="I593" s="661"/>
      <c r="W593" s="661"/>
      <c r="AK593" s="661"/>
      <c r="AY593" s="661"/>
    </row>
    <row r="594" customFormat="false" ht="14.25" hidden="false" customHeight="false" outlineLevel="0" collapsed="false">
      <c r="I594" s="661"/>
      <c r="W594" s="661"/>
      <c r="AK594" s="661"/>
      <c r="AY594" s="661"/>
    </row>
    <row r="595" customFormat="false" ht="14.25" hidden="false" customHeight="false" outlineLevel="0" collapsed="false">
      <c r="I595" s="661"/>
      <c r="W595" s="661"/>
      <c r="AK595" s="661"/>
      <c r="AY595" s="661"/>
    </row>
    <row r="596" customFormat="false" ht="14.25" hidden="false" customHeight="false" outlineLevel="0" collapsed="false">
      <c r="I596" s="661"/>
      <c r="W596" s="661"/>
      <c r="AK596" s="661"/>
      <c r="AY596" s="661"/>
    </row>
    <row r="597" customFormat="false" ht="14.25" hidden="false" customHeight="false" outlineLevel="0" collapsed="false">
      <c r="I597" s="661"/>
      <c r="W597" s="661"/>
      <c r="AK597" s="661"/>
      <c r="AY597" s="661"/>
    </row>
    <row r="598" customFormat="false" ht="14.25" hidden="false" customHeight="false" outlineLevel="0" collapsed="false">
      <c r="I598" s="661"/>
      <c r="W598" s="661"/>
      <c r="AK598" s="661"/>
      <c r="AY598" s="661"/>
    </row>
    <row r="599" customFormat="false" ht="14.25" hidden="false" customHeight="false" outlineLevel="0" collapsed="false">
      <c r="I599" s="661"/>
      <c r="W599" s="661"/>
      <c r="AK599" s="661"/>
      <c r="AY599" s="661"/>
    </row>
    <row r="600" customFormat="false" ht="14.25" hidden="false" customHeight="false" outlineLevel="0" collapsed="false">
      <c r="I600" s="661"/>
      <c r="W600" s="661"/>
      <c r="AK600" s="661"/>
      <c r="AY600" s="661"/>
    </row>
    <row r="601" customFormat="false" ht="14.25" hidden="false" customHeight="false" outlineLevel="0" collapsed="false">
      <c r="I601" s="661"/>
      <c r="W601" s="661"/>
      <c r="AK601" s="661"/>
      <c r="AY601" s="661"/>
    </row>
    <row r="602" customFormat="false" ht="14.25" hidden="false" customHeight="false" outlineLevel="0" collapsed="false">
      <c r="I602" s="661"/>
      <c r="W602" s="661"/>
      <c r="AK602" s="661"/>
      <c r="AY602" s="661"/>
    </row>
    <row r="603" customFormat="false" ht="14.25" hidden="false" customHeight="false" outlineLevel="0" collapsed="false">
      <c r="I603" s="661"/>
      <c r="W603" s="661"/>
      <c r="AK603" s="661"/>
      <c r="AY603" s="661"/>
    </row>
    <row r="604" customFormat="false" ht="14.25" hidden="false" customHeight="false" outlineLevel="0" collapsed="false">
      <c r="I604" s="661"/>
      <c r="W604" s="661"/>
      <c r="AK604" s="661"/>
      <c r="AY604" s="661"/>
    </row>
    <row r="605" customFormat="false" ht="14.25" hidden="false" customHeight="false" outlineLevel="0" collapsed="false">
      <c r="I605" s="661"/>
      <c r="W605" s="661"/>
      <c r="AK605" s="661"/>
      <c r="AY605" s="661"/>
    </row>
    <row r="606" customFormat="false" ht="14.25" hidden="false" customHeight="false" outlineLevel="0" collapsed="false">
      <c r="I606" s="661"/>
      <c r="W606" s="661"/>
      <c r="AK606" s="661"/>
      <c r="AY606" s="661"/>
    </row>
    <row r="607" customFormat="false" ht="14.25" hidden="false" customHeight="false" outlineLevel="0" collapsed="false">
      <c r="I607" s="661"/>
      <c r="W607" s="661"/>
      <c r="AK607" s="661"/>
      <c r="AY607" s="661"/>
    </row>
    <row r="608" customFormat="false" ht="14.25" hidden="false" customHeight="false" outlineLevel="0" collapsed="false">
      <c r="I608" s="661"/>
      <c r="W608" s="661"/>
      <c r="AK608" s="661"/>
      <c r="AY608" s="661"/>
    </row>
    <row r="609" customFormat="false" ht="14.25" hidden="false" customHeight="false" outlineLevel="0" collapsed="false">
      <c r="I609" s="661"/>
      <c r="W609" s="661"/>
      <c r="AK609" s="661"/>
      <c r="AY609" s="661"/>
    </row>
    <row r="610" customFormat="false" ht="14.25" hidden="false" customHeight="false" outlineLevel="0" collapsed="false">
      <c r="I610" s="661"/>
      <c r="W610" s="661"/>
      <c r="AK610" s="661"/>
      <c r="AY610" s="661"/>
    </row>
    <row r="611" customFormat="false" ht="14.25" hidden="false" customHeight="false" outlineLevel="0" collapsed="false">
      <c r="I611" s="661"/>
      <c r="W611" s="661"/>
      <c r="AK611" s="661"/>
      <c r="AY611" s="661"/>
    </row>
    <row r="612" customFormat="false" ht="14.25" hidden="false" customHeight="false" outlineLevel="0" collapsed="false">
      <c r="I612" s="661"/>
      <c r="W612" s="661"/>
      <c r="AK612" s="661"/>
      <c r="AY612" s="661"/>
    </row>
    <row r="613" customFormat="false" ht="14.25" hidden="false" customHeight="false" outlineLevel="0" collapsed="false">
      <c r="I613" s="661"/>
      <c r="W613" s="661"/>
      <c r="AK613" s="661"/>
      <c r="AY613" s="661"/>
    </row>
    <row r="614" customFormat="false" ht="14.25" hidden="false" customHeight="false" outlineLevel="0" collapsed="false">
      <c r="I614" s="661"/>
      <c r="W614" s="661"/>
      <c r="AK614" s="661"/>
      <c r="AY614" s="661"/>
    </row>
    <row r="615" customFormat="false" ht="14.25" hidden="false" customHeight="false" outlineLevel="0" collapsed="false">
      <c r="I615" s="661"/>
      <c r="W615" s="661"/>
      <c r="AK615" s="661"/>
      <c r="AY615" s="661"/>
    </row>
    <row r="616" customFormat="false" ht="14.25" hidden="false" customHeight="false" outlineLevel="0" collapsed="false">
      <c r="I616" s="661"/>
      <c r="W616" s="661"/>
      <c r="AK616" s="661"/>
      <c r="AY616" s="661"/>
    </row>
    <row r="617" customFormat="false" ht="14.25" hidden="false" customHeight="false" outlineLevel="0" collapsed="false">
      <c r="I617" s="661"/>
      <c r="W617" s="661"/>
      <c r="AK617" s="661"/>
      <c r="AY617" s="661"/>
    </row>
    <row r="618" customFormat="false" ht="14.25" hidden="false" customHeight="false" outlineLevel="0" collapsed="false">
      <c r="I618" s="661"/>
      <c r="W618" s="661"/>
      <c r="AK618" s="661"/>
      <c r="AY618" s="661"/>
    </row>
    <row r="619" customFormat="false" ht="14.25" hidden="false" customHeight="false" outlineLevel="0" collapsed="false">
      <c r="I619" s="661"/>
      <c r="W619" s="661"/>
      <c r="AK619" s="661"/>
      <c r="AY619" s="661"/>
    </row>
    <row r="620" customFormat="false" ht="14.25" hidden="false" customHeight="false" outlineLevel="0" collapsed="false">
      <c r="I620" s="661"/>
      <c r="W620" s="661"/>
      <c r="AK620" s="661"/>
      <c r="AY620" s="661"/>
    </row>
    <row r="621" customFormat="false" ht="14.25" hidden="false" customHeight="false" outlineLevel="0" collapsed="false">
      <c r="I621" s="661"/>
      <c r="W621" s="661"/>
      <c r="AK621" s="661"/>
      <c r="AY621" s="661"/>
    </row>
    <row r="622" customFormat="false" ht="14.25" hidden="false" customHeight="false" outlineLevel="0" collapsed="false">
      <c r="I622" s="661"/>
      <c r="W622" s="661"/>
      <c r="AK622" s="661"/>
      <c r="AY622" s="661"/>
    </row>
    <row r="623" customFormat="false" ht="14.25" hidden="false" customHeight="false" outlineLevel="0" collapsed="false">
      <c r="I623" s="661"/>
      <c r="W623" s="661"/>
      <c r="AK623" s="661"/>
      <c r="AY623" s="661"/>
    </row>
    <row r="624" customFormat="false" ht="14.25" hidden="false" customHeight="false" outlineLevel="0" collapsed="false">
      <c r="I624" s="661"/>
      <c r="W624" s="661"/>
      <c r="AK624" s="661"/>
      <c r="AY624" s="661"/>
    </row>
    <row r="625" customFormat="false" ht="14.25" hidden="false" customHeight="false" outlineLevel="0" collapsed="false">
      <c r="I625" s="661"/>
      <c r="W625" s="661"/>
      <c r="AK625" s="661"/>
      <c r="AY625" s="661"/>
    </row>
    <row r="626" customFormat="false" ht="14.25" hidden="false" customHeight="false" outlineLevel="0" collapsed="false">
      <c r="I626" s="661"/>
      <c r="W626" s="661"/>
      <c r="AK626" s="661"/>
      <c r="AY626" s="661"/>
    </row>
    <row r="627" customFormat="false" ht="14.25" hidden="false" customHeight="false" outlineLevel="0" collapsed="false">
      <c r="I627" s="661"/>
      <c r="W627" s="661"/>
      <c r="AK627" s="661"/>
      <c r="AY627" s="661"/>
    </row>
    <row r="628" customFormat="false" ht="14.25" hidden="false" customHeight="false" outlineLevel="0" collapsed="false">
      <c r="I628" s="661"/>
      <c r="W628" s="661"/>
      <c r="AK628" s="661"/>
      <c r="AY628" s="661"/>
    </row>
    <row r="629" customFormat="false" ht="14.25" hidden="false" customHeight="false" outlineLevel="0" collapsed="false">
      <c r="I629" s="661"/>
      <c r="W629" s="661"/>
      <c r="AK629" s="661"/>
      <c r="AY629" s="661"/>
    </row>
    <row r="630" customFormat="false" ht="14.25" hidden="false" customHeight="false" outlineLevel="0" collapsed="false">
      <c r="I630" s="661"/>
      <c r="W630" s="661"/>
      <c r="AK630" s="661"/>
      <c r="AY630" s="661"/>
    </row>
    <row r="631" customFormat="false" ht="14.25" hidden="false" customHeight="false" outlineLevel="0" collapsed="false">
      <c r="I631" s="661"/>
      <c r="W631" s="661"/>
      <c r="AK631" s="661"/>
      <c r="AY631" s="661"/>
    </row>
    <row r="632" customFormat="false" ht="14.25" hidden="false" customHeight="false" outlineLevel="0" collapsed="false">
      <c r="I632" s="661"/>
      <c r="W632" s="661"/>
      <c r="AK632" s="661"/>
      <c r="AY632" s="661"/>
    </row>
    <row r="633" customFormat="false" ht="14.25" hidden="false" customHeight="false" outlineLevel="0" collapsed="false">
      <c r="I633" s="661"/>
      <c r="W633" s="661"/>
      <c r="AK633" s="661"/>
      <c r="AY633" s="661"/>
    </row>
    <row r="634" customFormat="false" ht="14.25" hidden="false" customHeight="false" outlineLevel="0" collapsed="false">
      <c r="I634" s="661"/>
      <c r="W634" s="661"/>
      <c r="AK634" s="661"/>
      <c r="AY634" s="661"/>
    </row>
    <row r="635" customFormat="false" ht="14.25" hidden="false" customHeight="false" outlineLevel="0" collapsed="false">
      <c r="I635" s="661"/>
      <c r="W635" s="661"/>
      <c r="AK635" s="661"/>
      <c r="AY635" s="661"/>
    </row>
    <row r="636" customFormat="false" ht="14.25" hidden="false" customHeight="false" outlineLevel="0" collapsed="false">
      <c r="I636" s="661"/>
      <c r="W636" s="661"/>
      <c r="AK636" s="661"/>
      <c r="AY636" s="661"/>
    </row>
    <row r="637" customFormat="false" ht="14.25" hidden="false" customHeight="false" outlineLevel="0" collapsed="false">
      <c r="I637" s="661"/>
      <c r="W637" s="661"/>
      <c r="AK637" s="661"/>
      <c r="AY637" s="661"/>
    </row>
    <row r="638" customFormat="false" ht="14.25" hidden="false" customHeight="false" outlineLevel="0" collapsed="false">
      <c r="I638" s="661"/>
      <c r="W638" s="661"/>
      <c r="AK638" s="661"/>
      <c r="AY638" s="661"/>
    </row>
    <row r="639" customFormat="false" ht="14.25" hidden="false" customHeight="false" outlineLevel="0" collapsed="false">
      <c r="I639" s="661"/>
      <c r="W639" s="661"/>
      <c r="AK639" s="661"/>
      <c r="AY639" s="661"/>
    </row>
    <row r="640" customFormat="false" ht="14.25" hidden="false" customHeight="false" outlineLevel="0" collapsed="false">
      <c r="I640" s="661"/>
      <c r="W640" s="661"/>
      <c r="AK640" s="661"/>
      <c r="AY640" s="661"/>
    </row>
    <row r="641" customFormat="false" ht="14.25" hidden="false" customHeight="false" outlineLevel="0" collapsed="false">
      <c r="I641" s="661"/>
      <c r="W641" s="661"/>
      <c r="AK641" s="661"/>
      <c r="AY641" s="661"/>
    </row>
    <row r="642" customFormat="false" ht="14.25" hidden="false" customHeight="false" outlineLevel="0" collapsed="false">
      <c r="I642" s="661"/>
      <c r="W642" s="661"/>
      <c r="AK642" s="661"/>
      <c r="AY642" s="661"/>
    </row>
    <row r="643" customFormat="false" ht="14.25" hidden="false" customHeight="false" outlineLevel="0" collapsed="false">
      <c r="I643" s="661"/>
      <c r="W643" s="661"/>
      <c r="AK643" s="661"/>
      <c r="AY643" s="661"/>
    </row>
    <row r="644" customFormat="false" ht="14.25" hidden="false" customHeight="false" outlineLevel="0" collapsed="false">
      <c r="I644" s="661"/>
      <c r="W644" s="661"/>
      <c r="AK644" s="661"/>
      <c r="AY644" s="661"/>
    </row>
    <row r="645" customFormat="false" ht="14.25" hidden="false" customHeight="false" outlineLevel="0" collapsed="false">
      <c r="I645" s="661"/>
      <c r="W645" s="661"/>
      <c r="AK645" s="661"/>
      <c r="AY645" s="661"/>
    </row>
    <row r="646" customFormat="false" ht="14.25" hidden="false" customHeight="false" outlineLevel="0" collapsed="false">
      <c r="I646" s="661"/>
      <c r="W646" s="661"/>
      <c r="AK646" s="661"/>
      <c r="AY646" s="661"/>
    </row>
    <row r="647" customFormat="false" ht="14.25" hidden="false" customHeight="false" outlineLevel="0" collapsed="false">
      <c r="I647" s="661"/>
      <c r="W647" s="661"/>
      <c r="AK647" s="661"/>
      <c r="AY647" s="661"/>
    </row>
    <row r="648" customFormat="false" ht="14.25" hidden="false" customHeight="false" outlineLevel="0" collapsed="false">
      <c r="I648" s="661"/>
      <c r="W648" s="661"/>
      <c r="AK648" s="661"/>
      <c r="AY648" s="661"/>
    </row>
    <row r="649" customFormat="false" ht="14.25" hidden="false" customHeight="false" outlineLevel="0" collapsed="false">
      <c r="I649" s="661"/>
      <c r="W649" s="661"/>
      <c r="AK649" s="661"/>
      <c r="AY649" s="661"/>
    </row>
    <row r="650" customFormat="false" ht="14.25" hidden="false" customHeight="false" outlineLevel="0" collapsed="false">
      <c r="I650" s="661"/>
      <c r="W650" s="661"/>
      <c r="AK650" s="661"/>
      <c r="AY650" s="661"/>
    </row>
    <row r="651" customFormat="false" ht="14.25" hidden="false" customHeight="false" outlineLevel="0" collapsed="false">
      <c r="I651" s="661"/>
      <c r="W651" s="661"/>
      <c r="AK651" s="661"/>
      <c r="AY651" s="661"/>
    </row>
    <row r="652" customFormat="false" ht="14.25" hidden="false" customHeight="false" outlineLevel="0" collapsed="false">
      <c r="I652" s="661"/>
      <c r="W652" s="661"/>
      <c r="AK652" s="661"/>
      <c r="AY652" s="661"/>
    </row>
    <row r="653" customFormat="false" ht="14.25" hidden="false" customHeight="false" outlineLevel="0" collapsed="false">
      <c r="I653" s="661"/>
      <c r="W653" s="661"/>
      <c r="AK653" s="661"/>
      <c r="AY653" s="661"/>
    </row>
    <row r="654" customFormat="false" ht="14.25" hidden="false" customHeight="false" outlineLevel="0" collapsed="false">
      <c r="I654" s="661"/>
      <c r="W654" s="661"/>
      <c r="AK654" s="661"/>
      <c r="AY654" s="661"/>
    </row>
    <row r="655" customFormat="false" ht="14.25" hidden="false" customHeight="false" outlineLevel="0" collapsed="false">
      <c r="I655" s="661"/>
      <c r="W655" s="661"/>
      <c r="AK655" s="661"/>
      <c r="AY655" s="661"/>
    </row>
    <row r="656" customFormat="false" ht="14.25" hidden="false" customHeight="false" outlineLevel="0" collapsed="false">
      <c r="I656" s="661"/>
      <c r="W656" s="661"/>
      <c r="AK656" s="661"/>
      <c r="AY656" s="661"/>
    </row>
    <row r="657" customFormat="false" ht="14.25" hidden="false" customHeight="false" outlineLevel="0" collapsed="false">
      <c r="I657" s="661"/>
      <c r="W657" s="661"/>
      <c r="AK657" s="661"/>
      <c r="AY657" s="661"/>
    </row>
    <row r="658" customFormat="false" ht="14.25" hidden="false" customHeight="false" outlineLevel="0" collapsed="false">
      <c r="I658" s="661"/>
      <c r="W658" s="661"/>
      <c r="AK658" s="661"/>
      <c r="AY658" s="661"/>
    </row>
    <row r="659" customFormat="false" ht="14.25" hidden="false" customHeight="false" outlineLevel="0" collapsed="false">
      <c r="I659" s="661"/>
      <c r="W659" s="661"/>
      <c r="AK659" s="661"/>
      <c r="AY659" s="661"/>
    </row>
    <row r="660" customFormat="false" ht="14.25" hidden="false" customHeight="false" outlineLevel="0" collapsed="false">
      <c r="I660" s="661"/>
      <c r="W660" s="661"/>
      <c r="AK660" s="661"/>
      <c r="AY660" s="661"/>
    </row>
    <row r="661" customFormat="false" ht="14.25" hidden="false" customHeight="false" outlineLevel="0" collapsed="false">
      <c r="I661" s="661"/>
      <c r="W661" s="661"/>
      <c r="AK661" s="661"/>
      <c r="AY661" s="661"/>
    </row>
    <row r="662" customFormat="false" ht="14.25" hidden="false" customHeight="false" outlineLevel="0" collapsed="false">
      <c r="I662" s="661"/>
      <c r="W662" s="661"/>
      <c r="AK662" s="661"/>
      <c r="AY662" s="661"/>
    </row>
    <row r="663" customFormat="false" ht="14.25" hidden="false" customHeight="false" outlineLevel="0" collapsed="false">
      <c r="I663" s="661"/>
      <c r="W663" s="661"/>
      <c r="AK663" s="661"/>
      <c r="AY663" s="661"/>
    </row>
    <row r="664" customFormat="false" ht="14.25" hidden="false" customHeight="false" outlineLevel="0" collapsed="false">
      <c r="I664" s="661"/>
      <c r="W664" s="661"/>
      <c r="AK664" s="661"/>
      <c r="AY664" s="661"/>
    </row>
    <row r="665" customFormat="false" ht="14.25" hidden="false" customHeight="false" outlineLevel="0" collapsed="false">
      <c r="I665" s="661"/>
      <c r="W665" s="661"/>
      <c r="AK665" s="661"/>
      <c r="AY665" s="661"/>
    </row>
    <row r="666" customFormat="false" ht="14.25" hidden="false" customHeight="false" outlineLevel="0" collapsed="false">
      <c r="I666" s="661"/>
      <c r="W666" s="661"/>
      <c r="AK666" s="661"/>
      <c r="AY666" s="661"/>
    </row>
    <row r="667" customFormat="false" ht="14.25" hidden="false" customHeight="false" outlineLevel="0" collapsed="false">
      <c r="I667" s="661"/>
      <c r="W667" s="661"/>
      <c r="AK667" s="661"/>
      <c r="AY667" s="661"/>
    </row>
    <row r="668" customFormat="false" ht="14.25" hidden="false" customHeight="false" outlineLevel="0" collapsed="false">
      <c r="I668" s="661"/>
      <c r="W668" s="661"/>
      <c r="AK668" s="661"/>
      <c r="AY668" s="661"/>
    </row>
    <row r="669" customFormat="false" ht="14.25" hidden="false" customHeight="false" outlineLevel="0" collapsed="false">
      <c r="I669" s="661"/>
      <c r="W669" s="661"/>
      <c r="AK669" s="661"/>
      <c r="AY669" s="661"/>
    </row>
    <row r="670" customFormat="false" ht="14.25" hidden="false" customHeight="false" outlineLevel="0" collapsed="false">
      <c r="I670" s="661"/>
      <c r="W670" s="661"/>
      <c r="AK670" s="661"/>
      <c r="AY670" s="661"/>
    </row>
    <row r="671" customFormat="false" ht="14.25" hidden="false" customHeight="false" outlineLevel="0" collapsed="false">
      <c r="I671" s="661"/>
      <c r="W671" s="661"/>
      <c r="AK671" s="661"/>
      <c r="AY671" s="661"/>
    </row>
    <row r="672" customFormat="false" ht="14.25" hidden="false" customHeight="false" outlineLevel="0" collapsed="false">
      <c r="I672" s="661"/>
      <c r="W672" s="661"/>
      <c r="AK672" s="661"/>
      <c r="AY672" s="661"/>
    </row>
    <row r="673" customFormat="false" ht="14.25" hidden="false" customHeight="false" outlineLevel="0" collapsed="false">
      <c r="I673" s="661"/>
      <c r="W673" s="661"/>
      <c r="AK673" s="661"/>
      <c r="AY673" s="661"/>
    </row>
    <row r="674" customFormat="false" ht="14.25" hidden="false" customHeight="false" outlineLevel="0" collapsed="false">
      <c r="I674" s="661"/>
      <c r="W674" s="661"/>
      <c r="AK674" s="661"/>
      <c r="AY674" s="661"/>
    </row>
    <row r="675" customFormat="false" ht="14.25" hidden="false" customHeight="false" outlineLevel="0" collapsed="false">
      <c r="I675" s="661"/>
      <c r="W675" s="661"/>
      <c r="AK675" s="661"/>
      <c r="AY675" s="661"/>
    </row>
    <row r="676" customFormat="false" ht="14.25" hidden="false" customHeight="false" outlineLevel="0" collapsed="false">
      <c r="I676" s="661"/>
      <c r="W676" s="661"/>
      <c r="AK676" s="661"/>
      <c r="AY676" s="661"/>
    </row>
    <row r="677" customFormat="false" ht="14.25" hidden="false" customHeight="false" outlineLevel="0" collapsed="false">
      <c r="I677" s="661"/>
      <c r="W677" s="661"/>
      <c r="AK677" s="661"/>
      <c r="AY677" s="661"/>
    </row>
    <row r="678" customFormat="false" ht="14.25" hidden="false" customHeight="false" outlineLevel="0" collapsed="false">
      <c r="I678" s="661"/>
      <c r="W678" s="661"/>
      <c r="AK678" s="661"/>
      <c r="AY678" s="661"/>
    </row>
    <row r="679" customFormat="false" ht="14.25" hidden="false" customHeight="false" outlineLevel="0" collapsed="false">
      <c r="I679" s="661"/>
      <c r="W679" s="661"/>
      <c r="AK679" s="661"/>
      <c r="AY679" s="661"/>
    </row>
    <row r="680" customFormat="false" ht="14.25" hidden="false" customHeight="false" outlineLevel="0" collapsed="false">
      <c r="I680" s="661"/>
      <c r="W680" s="661"/>
      <c r="AK680" s="661"/>
      <c r="AY680" s="661"/>
    </row>
    <row r="681" customFormat="false" ht="14.25" hidden="false" customHeight="false" outlineLevel="0" collapsed="false">
      <c r="I681" s="661"/>
      <c r="W681" s="661"/>
      <c r="AK681" s="661"/>
      <c r="AY681" s="661"/>
    </row>
    <row r="682" customFormat="false" ht="14.25" hidden="false" customHeight="false" outlineLevel="0" collapsed="false">
      <c r="I682" s="661"/>
      <c r="W682" s="661"/>
      <c r="AK682" s="661"/>
      <c r="AY682" s="661"/>
    </row>
    <row r="683" customFormat="false" ht="14.25" hidden="false" customHeight="false" outlineLevel="0" collapsed="false">
      <c r="I683" s="661"/>
      <c r="W683" s="661"/>
      <c r="AK683" s="661"/>
      <c r="AY683" s="661"/>
    </row>
    <row r="684" customFormat="false" ht="14.25" hidden="false" customHeight="false" outlineLevel="0" collapsed="false">
      <c r="I684" s="661"/>
      <c r="W684" s="661"/>
      <c r="AK684" s="661"/>
      <c r="AY684" s="661"/>
    </row>
    <row r="685" customFormat="false" ht="14.25" hidden="false" customHeight="false" outlineLevel="0" collapsed="false">
      <c r="I685" s="661"/>
      <c r="W685" s="661"/>
      <c r="AK685" s="661"/>
      <c r="AY685" s="661"/>
    </row>
    <row r="686" customFormat="false" ht="14.25" hidden="false" customHeight="false" outlineLevel="0" collapsed="false">
      <c r="I686" s="661"/>
      <c r="W686" s="661"/>
      <c r="AK686" s="661"/>
      <c r="AY686" s="661"/>
    </row>
    <row r="687" customFormat="false" ht="14.25" hidden="false" customHeight="false" outlineLevel="0" collapsed="false">
      <c r="I687" s="661"/>
      <c r="W687" s="661"/>
      <c r="AK687" s="661"/>
      <c r="AY687" s="661"/>
    </row>
    <row r="688" customFormat="false" ht="14.25" hidden="false" customHeight="false" outlineLevel="0" collapsed="false">
      <c r="I688" s="661"/>
      <c r="W688" s="661"/>
      <c r="AK688" s="661"/>
      <c r="AY688" s="661"/>
    </row>
    <row r="689" customFormat="false" ht="14.25" hidden="false" customHeight="false" outlineLevel="0" collapsed="false">
      <c r="I689" s="661"/>
      <c r="W689" s="661"/>
      <c r="AK689" s="661"/>
      <c r="AY689" s="661"/>
    </row>
    <row r="690" customFormat="false" ht="14.25" hidden="false" customHeight="false" outlineLevel="0" collapsed="false">
      <c r="I690" s="661"/>
      <c r="W690" s="661"/>
      <c r="AK690" s="661"/>
      <c r="AY690" s="661"/>
    </row>
    <row r="691" customFormat="false" ht="14.25" hidden="false" customHeight="false" outlineLevel="0" collapsed="false">
      <c r="I691" s="661"/>
      <c r="W691" s="661"/>
      <c r="AK691" s="661"/>
      <c r="AY691" s="661"/>
    </row>
    <row r="692" customFormat="false" ht="14.25" hidden="false" customHeight="false" outlineLevel="0" collapsed="false">
      <c r="I692" s="661"/>
      <c r="W692" s="661"/>
      <c r="AK692" s="661"/>
      <c r="AY692" s="661"/>
    </row>
    <row r="693" customFormat="false" ht="14.25" hidden="false" customHeight="false" outlineLevel="0" collapsed="false">
      <c r="I693" s="661"/>
      <c r="W693" s="661"/>
      <c r="AK693" s="661"/>
      <c r="AY693" s="661"/>
    </row>
    <row r="694" customFormat="false" ht="14.25" hidden="false" customHeight="false" outlineLevel="0" collapsed="false">
      <c r="I694" s="661"/>
      <c r="W694" s="661"/>
      <c r="AK694" s="661"/>
      <c r="AY694" s="661"/>
    </row>
    <row r="695" customFormat="false" ht="14.25" hidden="false" customHeight="false" outlineLevel="0" collapsed="false">
      <c r="I695" s="661"/>
      <c r="W695" s="661"/>
      <c r="AK695" s="661"/>
      <c r="AY695" s="661"/>
    </row>
    <row r="696" customFormat="false" ht="14.25" hidden="false" customHeight="false" outlineLevel="0" collapsed="false">
      <c r="I696" s="661"/>
      <c r="W696" s="661"/>
      <c r="AK696" s="661"/>
      <c r="AY696" s="661"/>
    </row>
    <row r="697" customFormat="false" ht="14.25" hidden="false" customHeight="false" outlineLevel="0" collapsed="false">
      <c r="I697" s="661"/>
      <c r="W697" s="661"/>
      <c r="AK697" s="661"/>
      <c r="AY697" s="661"/>
    </row>
    <row r="698" customFormat="false" ht="14.25" hidden="false" customHeight="false" outlineLevel="0" collapsed="false">
      <c r="I698" s="661"/>
      <c r="W698" s="661"/>
      <c r="AK698" s="661"/>
      <c r="AY698" s="661"/>
    </row>
    <row r="699" customFormat="false" ht="14.25" hidden="false" customHeight="false" outlineLevel="0" collapsed="false">
      <c r="I699" s="661"/>
      <c r="W699" s="661"/>
      <c r="AK699" s="661"/>
      <c r="AY699" s="661"/>
    </row>
    <row r="700" customFormat="false" ht="14.25" hidden="false" customHeight="false" outlineLevel="0" collapsed="false">
      <c r="I700" s="661"/>
      <c r="W700" s="661"/>
      <c r="AK700" s="661"/>
      <c r="AY700" s="661"/>
    </row>
    <row r="701" customFormat="false" ht="14.25" hidden="false" customHeight="false" outlineLevel="0" collapsed="false">
      <c r="I701" s="661"/>
      <c r="W701" s="661"/>
      <c r="AK701" s="661"/>
      <c r="AY701" s="661"/>
    </row>
    <row r="702" customFormat="false" ht="14.25" hidden="false" customHeight="false" outlineLevel="0" collapsed="false">
      <c r="I702" s="661"/>
      <c r="W702" s="661"/>
      <c r="AK702" s="661"/>
      <c r="AY702" s="661"/>
    </row>
    <row r="703" customFormat="false" ht="14.25" hidden="false" customHeight="false" outlineLevel="0" collapsed="false">
      <c r="I703" s="661"/>
      <c r="W703" s="661"/>
      <c r="AK703" s="661"/>
      <c r="AY703" s="661"/>
    </row>
    <row r="704" customFormat="false" ht="14.25" hidden="false" customHeight="false" outlineLevel="0" collapsed="false">
      <c r="I704" s="661"/>
      <c r="W704" s="661"/>
      <c r="AK704" s="661"/>
      <c r="AY704" s="661"/>
    </row>
    <row r="705" customFormat="false" ht="14.25" hidden="false" customHeight="false" outlineLevel="0" collapsed="false">
      <c r="I705" s="661"/>
      <c r="W705" s="661"/>
      <c r="AK705" s="661"/>
      <c r="AY705" s="661"/>
    </row>
    <row r="706" customFormat="false" ht="14.25" hidden="false" customHeight="false" outlineLevel="0" collapsed="false">
      <c r="I706" s="661"/>
      <c r="W706" s="661"/>
      <c r="AK706" s="661"/>
      <c r="AY706" s="661"/>
    </row>
    <row r="707" customFormat="false" ht="14.25" hidden="false" customHeight="false" outlineLevel="0" collapsed="false">
      <c r="I707" s="661"/>
      <c r="W707" s="661"/>
      <c r="AK707" s="661"/>
      <c r="AY707" s="661"/>
    </row>
    <row r="708" customFormat="false" ht="14.25" hidden="false" customHeight="false" outlineLevel="0" collapsed="false">
      <c r="I708" s="661"/>
      <c r="W708" s="661"/>
      <c r="AK708" s="661"/>
      <c r="AY708" s="661"/>
    </row>
    <row r="709" customFormat="false" ht="14.25" hidden="false" customHeight="false" outlineLevel="0" collapsed="false">
      <c r="I709" s="661"/>
      <c r="W709" s="661"/>
      <c r="AK709" s="661"/>
      <c r="AY709" s="661"/>
    </row>
    <row r="710" customFormat="false" ht="14.25" hidden="false" customHeight="false" outlineLevel="0" collapsed="false">
      <c r="I710" s="661"/>
      <c r="W710" s="661"/>
      <c r="AK710" s="661"/>
      <c r="AY710" s="661"/>
    </row>
    <row r="711" customFormat="false" ht="14.25" hidden="false" customHeight="false" outlineLevel="0" collapsed="false">
      <c r="I711" s="661"/>
      <c r="W711" s="661"/>
      <c r="AK711" s="661"/>
      <c r="AY711" s="661"/>
    </row>
    <row r="712" customFormat="false" ht="14.25" hidden="false" customHeight="false" outlineLevel="0" collapsed="false">
      <c r="I712" s="661"/>
      <c r="W712" s="661"/>
      <c r="AK712" s="661"/>
      <c r="AY712" s="661"/>
    </row>
    <row r="713" customFormat="false" ht="14.25" hidden="false" customHeight="false" outlineLevel="0" collapsed="false">
      <c r="I713" s="661"/>
      <c r="W713" s="661"/>
      <c r="AK713" s="661"/>
      <c r="AY713" s="661"/>
    </row>
    <row r="714" customFormat="false" ht="14.25" hidden="false" customHeight="false" outlineLevel="0" collapsed="false">
      <c r="I714" s="661"/>
      <c r="W714" s="661"/>
      <c r="AK714" s="661"/>
      <c r="AY714" s="661"/>
    </row>
    <row r="715" customFormat="false" ht="14.25" hidden="false" customHeight="false" outlineLevel="0" collapsed="false">
      <c r="I715" s="661"/>
      <c r="W715" s="661"/>
      <c r="AK715" s="661"/>
      <c r="AY715" s="661"/>
    </row>
    <row r="716" customFormat="false" ht="14.25" hidden="false" customHeight="false" outlineLevel="0" collapsed="false">
      <c r="I716" s="661"/>
      <c r="W716" s="661"/>
      <c r="AK716" s="661"/>
      <c r="AY716" s="661"/>
    </row>
    <row r="717" customFormat="false" ht="14.25" hidden="false" customHeight="false" outlineLevel="0" collapsed="false">
      <c r="I717" s="661"/>
      <c r="W717" s="661"/>
      <c r="AK717" s="661"/>
      <c r="AY717" s="661"/>
    </row>
    <row r="718" customFormat="false" ht="14.25" hidden="false" customHeight="false" outlineLevel="0" collapsed="false">
      <c r="I718" s="661"/>
      <c r="W718" s="661"/>
      <c r="AK718" s="661"/>
      <c r="AY718" s="661"/>
    </row>
    <row r="719" customFormat="false" ht="14.25" hidden="false" customHeight="false" outlineLevel="0" collapsed="false">
      <c r="I719" s="661"/>
      <c r="W719" s="661"/>
      <c r="AK719" s="661"/>
      <c r="AY719" s="661"/>
    </row>
    <row r="720" customFormat="false" ht="14.25" hidden="false" customHeight="false" outlineLevel="0" collapsed="false">
      <c r="I720" s="661"/>
      <c r="W720" s="661"/>
      <c r="AK720" s="661"/>
      <c r="AY720" s="661"/>
    </row>
    <row r="721" customFormat="false" ht="14.25" hidden="false" customHeight="false" outlineLevel="0" collapsed="false">
      <c r="I721" s="661"/>
      <c r="W721" s="661"/>
      <c r="AK721" s="661"/>
      <c r="AY721" s="661"/>
    </row>
    <row r="722" customFormat="false" ht="14.25" hidden="false" customHeight="false" outlineLevel="0" collapsed="false">
      <c r="I722" s="661"/>
      <c r="W722" s="661"/>
      <c r="AK722" s="661"/>
      <c r="AY722" s="661"/>
    </row>
    <row r="723" customFormat="false" ht="14.25" hidden="false" customHeight="false" outlineLevel="0" collapsed="false">
      <c r="I723" s="661"/>
      <c r="W723" s="661"/>
      <c r="AK723" s="661"/>
      <c r="AY723" s="661"/>
    </row>
    <row r="724" customFormat="false" ht="14.25" hidden="false" customHeight="false" outlineLevel="0" collapsed="false">
      <c r="I724" s="661"/>
      <c r="W724" s="661"/>
      <c r="AK724" s="661"/>
      <c r="AY724" s="661"/>
    </row>
    <row r="725" customFormat="false" ht="14.25" hidden="false" customHeight="false" outlineLevel="0" collapsed="false">
      <c r="I725" s="661"/>
      <c r="W725" s="661"/>
      <c r="AK725" s="661"/>
      <c r="AY725" s="661"/>
    </row>
    <row r="726" customFormat="false" ht="14.25" hidden="false" customHeight="false" outlineLevel="0" collapsed="false">
      <c r="I726" s="661"/>
      <c r="W726" s="661"/>
      <c r="AK726" s="661"/>
      <c r="AY726" s="661"/>
    </row>
    <row r="727" customFormat="false" ht="14.25" hidden="false" customHeight="false" outlineLevel="0" collapsed="false">
      <c r="I727" s="661"/>
      <c r="W727" s="661"/>
      <c r="AK727" s="661"/>
      <c r="AY727" s="661"/>
    </row>
    <row r="728" customFormat="false" ht="14.25" hidden="false" customHeight="false" outlineLevel="0" collapsed="false">
      <c r="I728" s="661"/>
      <c r="W728" s="661"/>
      <c r="AK728" s="661"/>
      <c r="AY728" s="661"/>
    </row>
    <row r="729" customFormat="false" ht="14.25" hidden="false" customHeight="false" outlineLevel="0" collapsed="false">
      <c r="I729" s="661"/>
      <c r="W729" s="661"/>
      <c r="AK729" s="661"/>
      <c r="AY729" s="661"/>
    </row>
    <row r="730" customFormat="false" ht="14.25" hidden="false" customHeight="false" outlineLevel="0" collapsed="false">
      <c r="I730" s="661"/>
      <c r="W730" s="661"/>
      <c r="AK730" s="661"/>
      <c r="AY730" s="661"/>
    </row>
    <row r="731" customFormat="false" ht="14.25" hidden="false" customHeight="false" outlineLevel="0" collapsed="false">
      <c r="I731" s="661"/>
      <c r="W731" s="661"/>
      <c r="AK731" s="661"/>
      <c r="AY731" s="661"/>
    </row>
    <row r="732" customFormat="false" ht="14.25" hidden="false" customHeight="false" outlineLevel="0" collapsed="false">
      <c r="I732" s="661"/>
      <c r="W732" s="661"/>
      <c r="AK732" s="661"/>
      <c r="AY732" s="661"/>
    </row>
    <row r="733" customFormat="false" ht="14.25" hidden="false" customHeight="false" outlineLevel="0" collapsed="false">
      <c r="I733" s="661"/>
      <c r="W733" s="661"/>
      <c r="AK733" s="661"/>
      <c r="AY733" s="661"/>
    </row>
    <row r="734" customFormat="false" ht="14.25" hidden="false" customHeight="false" outlineLevel="0" collapsed="false">
      <c r="I734" s="661"/>
      <c r="W734" s="661"/>
      <c r="AK734" s="661"/>
      <c r="AY734" s="661"/>
    </row>
    <row r="735" customFormat="false" ht="14.25" hidden="false" customHeight="false" outlineLevel="0" collapsed="false">
      <c r="I735" s="661"/>
      <c r="W735" s="661"/>
      <c r="AK735" s="661"/>
      <c r="AY735" s="661"/>
    </row>
    <row r="736" customFormat="false" ht="14.25" hidden="false" customHeight="false" outlineLevel="0" collapsed="false">
      <c r="I736" s="661"/>
      <c r="W736" s="661"/>
      <c r="AK736" s="661"/>
      <c r="AY736" s="661"/>
    </row>
    <row r="737" customFormat="false" ht="14.25" hidden="false" customHeight="false" outlineLevel="0" collapsed="false">
      <c r="I737" s="661"/>
      <c r="W737" s="661"/>
      <c r="AK737" s="661"/>
      <c r="AY737" s="661"/>
    </row>
    <row r="738" customFormat="false" ht="14.25" hidden="false" customHeight="false" outlineLevel="0" collapsed="false">
      <c r="I738" s="661"/>
      <c r="W738" s="661"/>
      <c r="AK738" s="661"/>
      <c r="AY738" s="661"/>
    </row>
    <row r="739" customFormat="false" ht="14.25" hidden="false" customHeight="false" outlineLevel="0" collapsed="false">
      <c r="I739" s="661"/>
      <c r="W739" s="661"/>
      <c r="AK739" s="661"/>
      <c r="AY739" s="661"/>
    </row>
    <row r="740" customFormat="false" ht="14.25" hidden="false" customHeight="false" outlineLevel="0" collapsed="false">
      <c r="I740" s="661"/>
      <c r="W740" s="661"/>
      <c r="AK740" s="661"/>
      <c r="AY740" s="661"/>
    </row>
    <row r="741" customFormat="false" ht="14.25" hidden="false" customHeight="false" outlineLevel="0" collapsed="false">
      <c r="I741" s="661"/>
      <c r="W741" s="661"/>
      <c r="AK741" s="661"/>
      <c r="AY741" s="661"/>
    </row>
    <row r="742" customFormat="false" ht="14.25" hidden="false" customHeight="false" outlineLevel="0" collapsed="false">
      <c r="I742" s="661"/>
      <c r="W742" s="661"/>
      <c r="AK742" s="661"/>
      <c r="AY742" s="661"/>
    </row>
    <row r="743" customFormat="false" ht="14.25" hidden="false" customHeight="false" outlineLevel="0" collapsed="false">
      <c r="I743" s="661"/>
      <c r="W743" s="661"/>
      <c r="AK743" s="661"/>
      <c r="AY743" s="661"/>
    </row>
    <row r="744" customFormat="false" ht="14.25" hidden="false" customHeight="false" outlineLevel="0" collapsed="false">
      <c r="I744" s="661"/>
      <c r="W744" s="661"/>
      <c r="AK744" s="661"/>
      <c r="AY744" s="661"/>
    </row>
    <row r="745" customFormat="false" ht="14.25" hidden="false" customHeight="false" outlineLevel="0" collapsed="false">
      <c r="I745" s="661"/>
      <c r="W745" s="661"/>
      <c r="AK745" s="661"/>
      <c r="AY745" s="661"/>
    </row>
    <row r="746" customFormat="false" ht="14.25" hidden="false" customHeight="false" outlineLevel="0" collapsed="false">
      <c r="I746" s="661"/>
      <c r="W746" s="661"/>
      <c r="AK746" s="661"/>
      <c r="AY746" s="661"/>
    </row>
    <row r="747" customFormat="false" ht="14.25" hidden="false" customHeight="false" outlineLevel="0" collapsed="false">
      <c r="I747" s="661"/>
      <c r="W747" s="661"/>
      <c r="AK747" s="661"/>
      <c r="AY747" s="661"/>
    </row>
    <row r="748" customFormat="false" ht="14.25" hidden="false" customHeight="false" outlineLevel="0" collapsed="false">
      <c r="I748" s="661"/>
      <c r="W748" s="661"/>
      <c r="AK748" s="661"/>
      <c r="AY748" s="661"/>
    </row>
    <row r="749" customFormat="false" ht="14.25" hidden="false" customHeight="false" outlineLevel="0" collapsed="false">
      <c r="I749" s="661"/>
      <c r="W749" s="661"/>
      <c r="AK749" s="661"/>
      <c r="AY749" s="661"/>
    </row>
    <row r="750" customFormat="false" ht="14.25" hidden="false" customHeight="false" outlineLevel="0" collapsed="false">
      <c r="I750" s="661"/>
      <c r="W750" s="661"/>
      <c r="AK750" s="661"/>
      <c r="AY750" s="661"/>
    </row>
    <row r="751" customFormat="false" ht="14.25" hidden="false" customHeight="false" outlineLevel="0" collapsed="false">
      <c r="I751" s="661"/>
      <c r="W751" s="661"/>
      <c r="AK751" s="661"/>
      <c r="AY751" s="661"/>
    </row>
    <row r="752" customFormat="false" ht="14.25" hidden="false" customHeight="false" outlineLevel="0" collapsed="false">
      <c r="I752" s="661"/>
      <c r="W752" s="661"/>
      <c r="AK752" s="661"/>
      <c r="AY752" s="661"/>
    </row>
    <row r="753" customFormat="false" ht="14.25" hidden="false" customHeight="false" outlineLevel="0" collapsed="false">
      <c r="I753" s="661"/>
      <c r="W753" s="661"/>
      <c r="AK753" s="661"/>
      <c r="AY753" s="661"/>
    </row>
    <row r="754" customFormat="false" ht="14.25" hidden="false" customHeight="false" outlineLevel="0" collapsed="false">
      <c r="I754" s="661"/>
      <c r="W754" s="661"/>
      <c r="AK754" s="661"/>
      <c r="AY754" s="661"/>
    </row>
    <row r="755" customFormat="false" ht="14.25" hidden="false" customHeight="false" outlineLevel="0" collapsed="false">
      <c r="I755" s="661"/>
      <c r="W755" s="661"/>
      <c r="AK755" s="661"/>
      <c r="AY755" s="661"/>
    </row>
    <row r="756" customFormat="false" ht="14.25" hidden="false" customHeight="false" outlineLevel="0" collapsed="false">
      <c r="I756" s="661"/>
      <c r="W756" s="661"/>
      <c r="AK756" s="661"/>
      <c r="AY756" s="661"/>
    </row>
    <row r="757" customFormat="false" ht="14.25" hidden="false" customHeight="false" outlineLevel="0" collapsed="false">
      <c r="I757" s="661"/>
      <c r="W757" s="661"/>
      <c r="AK757" s="661"/>
      <c r="AY757" s="661"/>
    </row>
    <row r="758" customFormat="false" ht="14.25" hidden="false" customHeight="false" outlineLevel="0" collapsed="false">
      <c r="I758" s="661"/>
      <c r="W758" s="661"/>
      <c r="AK758" s="661"/>
      <c r="AY758" s="661"/>
    </row>
    <row r="759" customFormat="false" ht="14.25" hidden="false" customHeight="false" outlineLevel="0" collapsed="false">
      <c r="I759" s="661"/>
      <c r="W759" s="661"/>
      <c r="AK759" s="661"/>
      <c r="AY759" s="661"/>
    </row>
    <row r="760" customFormat="false" ht="14.25" hidden="false" customHeight="false" outlineLevel="0" collapsed="false">
      <c r="I760" s="661"/>
      <c r="W760" s="661"/>
      <c r="AK760" s="661"/>
      <c r="AY760" s="661"/>
    </row>
    <row r="761" customFormat="false" ht="14.25" hidden="false" customHeight="false" outlineLevel="0" collapsed="false">
      <c r="I761" s="661"/>
      <c r="W761" s="661"/>
      <c r="AK761" s="661"/>
      <c r="AY761" s="661"/>
    </row>
    <row r="762" customFormat="false" ht="14.25" hidden="false" customHeight="false" outlineLevel="0" collapsed="false">
      <c r="I762" s="661"/>
      <c r="W762" s="661"/>
      <c r="AK762" s="661"/>
      <c r="AY762" s="661"/>
    </row>
    <row r="763" customFormat="false" ht="14.25" hidden="false" customHeight="false" outlineLevel="0" collapsed="false">
      <c r="I763" s="661"/>
      <c r="W763" s="661"/>
      <c r="AK763" s="661"/>
      <c r="AY763" s="661"/>
    </row>
    <row r="764" customFormat="false" ht="14.25" hidden="false" customHeight="false" outlineLevel="0" collapsed="false">
      <c r="I764" s="661"/>
      <c r="W764" s="661"/>
      <c r="AK764" s="661"/>
      <c r="AY764" s="661"/>
    </row>
    <row r="765" customFormat="false" ht="14.25" hidden="false" customHeight="false" outlineLevel="0" collapsed="false">
      <c r="I765" s="661"/>
      <c r="W765" s="661"/>
      <c r="AK765" s="661"/>
      <c r="AY765" s="661"/>
    </row>
    <row r="766" customFormat="false" ht="14.25" hidden="false" customHeight="false" outlineLevel="0" collapsed="false">
      <c r="I766" s="661"/>
      <c r="W766" s="661"/>
      <c r="AK766" s="661"/>
      <c r="AY766" s="661"/>
    </row>
    <row r="767" customFormat="false" ht="14.25" hidden="false" customHeight="false" outlineLevel="0" collapsed="false">
      <c r="I767" s="661"/>
      <c r="W767" s="661"/>
      <c r="AK767" s="661"/>
      <c r="AY767" s="661"/>
    </row>
    <row r="768" customFormat="false" ht="14.25" hidden="false" customHeight="false" outlineLevel="0" collapsed="false">
      <c r="I768" s="661"/>
      <c r="W768" s="661"/>
      <c r="AK768" s="661"/>
      <c r="AY768" s="661"/>
    </row>
    <row r="769" customFormat="false" ht="14.25" hidden="false" customHeight="false" outlineLevel="0" collapsed="false">
      <c r="I769" s="661"/>
      <c r="W769" s="661"/>
      <c r="AK769" s="661"/>
      <c r="AY769" s="661"/>
    </row>
    <row r="770" customFormat="false" ht="14.25" hidden="false" customHeight="false" outlineLevel="0" collapsed="false">
      <c r="I770" s="661"/>
      <c r="W770" s="661"/>
      <c r="AK770" s="661"/>
      <c r="AY770" s="661"/>
    </row>
    <row r="771" customFormat="false" ht="14.25" hidden="false" customHeight="false" outlineLevel="0" collapsed="false">
      <c r="I771" s="661"/>
      <c r="W771" s="661"/>
      <c r="AK771" s="661"/>
      <c r="AY771" s="661"/>
    </row>
    <row r="772" customFormat="false" ht="14.25" hidden="false" customHeight="false" outlineLevel="0" collapsed="false">
      <c r="I772" s="661"/>
      <c r="W772" s="661"/>
      <c r="AK772" s="661"/>
      <c r="AY772" s="661"/>
    </row>
    <row r="773" customFormat="false" ht="14.25" hidden="false" customHeight="false" outlineLevel="0" collapsed="false">
      <c r="I773" s="661"/>
      <c r="W773" s="661"/>
      <c r="AK773" s="661"/>
      <c r="AY773" s="661"/>
    </row>
    <row r="774" customFormat="false" ht="14.25" hidden="false" customHeight="false" outlineLevel="0" collapsed="false">
      <c r="I774" s="661"/>
      <c r="W774" s="661"/>
      <c r="AK774" s="661"/>
      <c r="AY774" s="661"/>
    </row>
    <row r="775" customFormat="false" ht="14.25" hidden="false" customHeight="false" outlineLevel="0" collapsed="false">
      <c r="I775" s="661"/>
      <c r="W775" s="661"/>
      <c r="AK775" s="661"/>
      <c r="AY775" s="661"/>
    </row>
    <row r="776" customFormat="false" ht="14.25" hidden="false" customHeight="false" outlineLevel="0" collapsed="false">
      <c r="I776" s="661"/>
      <c r="W776" s="661"/>
      <c r="AK776" s="661"/>
      <c r="AY776" s="661"/>
    </row>
    <row r="777" customFormat="false" ht="14.25" hidden="false" customHeight="false" outlineLevel="0" collapsed="false">
      <c r="I777" s="661"/>
      <c r="W777" s="661"/>
      <c r="AK777" s="661"/>
      <c r="AY777" s="661"/>
    </row>
    <row r="778" customFormat="false" ht="14.25" hidden="false" customHeight="false" outlineLevel="0" collapsed="false">
      <c r="I778" s="661"/>
      <c r="W778" s="661"/>
      <c r="AK778" s="661"/>
      <c r="AY778" s="661"/>
    </row>
    <row r="779" customFormat="false" ht="14.25" hidden="false" customHeight="false" outlineLevel="0" collapsed="false">
      <c r="I779" s="661"/>
      <c r="W779" s="661"/>
      <c r="AK779" s="661"/>
      <c r="AY779" s="661"/>
    </row>
    <row r="780" customFormat="false" ht="14.25" hidden="false" customHeight="false" outlineLevel="0" collapsed="false">
      <c r="I780" s="661"/>
      <c r="W780" s="661"/>
      <c r="AK780" s="661"/>
      <c r="AY780" s="661"/>
    </row>
    <row r="781" customFormat="false" ht="14.25" hidden="false" customHeight="false" outlineLevel="0" collapsed="false">
      <c r="I781" s="661"/>
      <c r="W781" s="661"/>
      <c r="AK781" s="661"/>
      <c r="AY781" s="661"/>
    </row>
    <row r="782" customFormat="false" ht="14.25" hidden="false" customHeight="false" outlineLevel="0" collapsed="false">
      <c r="I782" s="661"/>
      <c r="W782" s="661"/>
      <c r="AK782" s="661"/>
      <c r="AY782" s="661"/>
    </row>
    <row r="783" customFormat="false" ht="14.25" hidden="false" customHeight="false" outlineLevel="0" collapsed="false">
      <c r="I783" s="661"/>
      <c r="W783" s="661"/>
      <c r="AK783" s="661"/>
      <c r="AY783" s="661"/>
    </row>
    <row r="784" customFormat="false" ht="14.25" hidden="false" customHeight="false" outlineLevel="0" collapsed="false">
      <c r="I784" s="661"/>
      <c r="W784" s="661"/>
      <c r="AK784" s="661"/>
      <c r="AY784" s="661"/>
    </row>
    <row r="785" customFormat="false" ht="14.25" hidden="false" customHeight="false" outlineLevel="0" collapsed="false">
      <c r="I785" s="661"/>
      <c r="W785" s="661"/>
      <c r="AK785" s="661"/>
      <c r="AY785" s="661"/>
    </row>
    <row r="786" customFormat="false" ht="14.25" hidden="false" customHeight="false" outlineLevel="0" collapsed="false">
      <c r="I786" s="661"/>
      <c r="W786" s="661"/>
      <c r="AK786" s="661"/>
      <c r="AY786" s="661"/>
    </row>
    <row r="787" customFormat="false" ht="14.25" hidden="false" customHeight="false" outlineLevel="0" collapsed="false">
      <c r="I787" s="661"/>
      <c r="W787" s="661"/>
      <c r="AK787" s="661"/>
      <c r="AY787" s="661"/>
    </row>
    <row r="788" customFormat="false" ht="14.25" hidden="false" customHeight="false" outlineLevel="0" collapsed="false">
      <c r="I788" s="661"/>
      <c r="W788" s="661"/>
      <c r="AK788" s="661"/>
      <c r="AY788" s="661"/>
    </row>
    <row r="789" customFormat="false" ht="14.25" hidden="false" customHeight="false" outlineLevel="0" collapsed="false">
      <c r="I789" s="661"/>
      <c r="W789" s="661"/>
      <c r="AK789" s="661"/>
      <c r="AY789" s="661"/>
    </row>
    <row r="790" customFormat="false" ht="14.25" hidden="false" customHeight="false" outlineLevel="0" collapsed="false">
      <c r="I790" s="661"/>
      <c r="W790" s="661"/>
      <c r="AK790" s="661"/>
      <c r="AY790" s="661"/>
    </row>
    <row r="791" customFormat="false" ht="14.25" hidden="false" customHeight="false" outlineLevel="0" collapsed="false">
      <c r="I791" s="661"/>
      <c r="W791" s="661"/>
      <c r="AK791" s="661"/>
      <c r="AY791" s="661"/>
    </row>
    <row r="792" customFormat="false" ht="14.25" hidden="false" customHeight="false" outlineLevel="0" collapsed="false">
      <c r="I792" s="661"/>
      <c r="W792" s="661"/>
      <c r="AK792" s="661"/>
      <c r="AY792" s="661"/>
    </row>
    <row r="793" customFormat="false" ht="14.25" hidden="false" customHeight="false" outlineLevel="0" collapsed="false">
      <c r="I793" s="661"/>
      <c r="W793" s="661"/>
      <c r="AK793" s="661"/>
      <c r="AY793" s="661"/>
    </row>
    <row r="794" customFormat="false" ht="14.25" hidden="false" customHeight="false" outlineLevel="0" collapsed="false">
      <c r="I794" s="661"/>
      <c r="W794" s="661"/>
      <c r="AK794" s="661"/>
      <c r="AY794" s="661"/>
    </row>
    <row r="795" customFormat="false" ht="14.25" hidden="false" customHeight="false" outlineLevel="0" collapsed="false">
      <c r="I795" s="661"/>
      <c r="W795" s="661"/>
      <c r="AK795" s="661"/>
      <c r="AY795" s="661"/>
    </row>
    <row r="796" customFormat="false" ht="14.25" hidden="false" customHeight="false" outlineLevel="0" collapsed="false">
      <c r="I796" s="661"/>
      <c r="W796" s="661"/>
      <c r="AK796" s="661"/>
      <c r="AY796" s="661"/>
    </row>
    <row r="797" customFormat="false" ht="14.25" hidden="false" customHeight="false" outlineLevel="0" collapsed="false">
      <c r="I797" s="661"/>
      <c r="W797" s="661"/>
      <c r="AK797" s="661"/>
      <c r="AY797" s="661"/>
    </row>
    <row r="798" customFormat="false" ht="14.25" hidden="false" customHeight="false" outlineLevel="0" collapsed="false">
      <c r="I798" s="661"/>
      <c r="W798" s="661"/>
      <c r="AK798" s="661"/>
      <c r="AY798" s="661"/>
    </row>
    <row r="799" customFormat="false" ht="14.25" hidden="false" customHeight="false" outlineLevel="0" collapsed="false">
      <c r="I799" s="661"/>
      <c r="W799" s="661"/>
      <c r="AK799" s="661"/>
      <c r="AY799" s="661"/>
    </row>
    <row r="800" customFormat="false" ht="14.25" hidden="false" customHeight="false" outlineLevel="0" collapsed="false">
      <c r="I800" s="661"/>
      <c r="W800" s="661"/>
      <c r="AK800" s="661"/>
      <c r="AY800" s="661"/>
    </row>
    <row r="801" customFormat="false" ht="14.25" hidden="false" customHeight="false" outlineLevel="0" collapsed="false">
      <c r="I801" s="661"/>
      <c r="W801" s="661"/>
      <c r="AK801" s="661"/>
      <c r="AY801" s="661"/>
    </row>
    <row r="802" customFormat="false" ht="14.25" hidden="false" customHeight="false" outlineLevel="0" collapsed="false">
      <c r="I802" s="661"/>
      <c r="W802" s="661"/>
      <c r="AK802" s="661"/>
      <c r="AY802" s="661"/>
    </row>
    <row r="803" customFormat="false" ht="14.25" hidden="false" customHeight="false" outlineLevel="0" collapsed="false">
      <c r="I803" s="661"/>
      <c r="W803" s="661"/>
      <c r="AK803" s="661"/>
      <c r="AY803" s="661"/>
    </row>
    <row r="804" customFormat="false" ht="14.25" hidden="false" customHeight="false" outlineLevel="0" collapsed="false">
      <c r="I804" s="661"/>
      <c r="W804" s="661"/>
      <c r="AK804" s="661"/>
      <c r="AY804" s="661"/>
    </row>
    <row r="805" customFormat="false" ht="14.25" hidden="false" customHeight="false" outlineLevel="0" collapsed="false">
      <c r="I805" s="661"/>
      <c r="W805" s="661"/>
      <c r="AK805" s="661"/>
      <c r="AY805" s="661"/>
    </row>
    <row r="806" customFormat="false" ht="14.25" hidden="false" customHeight="false" outlineLevel="0" collapsed="false">
      <c r="I806" s="661"/>
      <c r="W806" s="661"/>
      <c r="AK806" s="661"/>
      <c r="AY806" s="661"/>
    </row>
    <row r="807" customFormat="false" ht="14.25" hidden="false" customHeight="false" outlineLevel="0" collapsed="false">
      <c r="I807" s="661"/>
      <c r="W807" s="661"/>
      <c r="AK807" s="661"/>
      <c r="AY807" s="661"/>
    </row>
    <row r="808" customFormat="false" ht="14.25" hidden="false" customHeight="false" outlineLevel="0" collapsed="false">
      <c r="I808" s="661"/>
      <c r="W808" s="661"/>
      <c r="AK808" s="661"/>
      <c r="AY808" s="661"/>
    </row>
    <row r="809" customFormat="false" ht="14.25" hidden="false" customHeight="false" outlineLevel="0" collapsed="false">
      <c r="I809" s="661"/>
      <c r="W809" s="661"/>
      <c r="AK809" s="661"/>
      <c r="AY809" s="661"/>
    </row>
    <row r="810" customFormat="false" ht="14.25" hidden="false" customHeight="false" outlineLevel="0" collapsed="false">
      <c r="I810" s="661"/>
      <c r="W810" s="661"/>
      <c r="AK810" s="661"/>
      <c r="AY810" s="661"/>
    </row>
    <row r="811" customFormat="false" ht="14.25" hidden="false" customHeight="false" outlineLevel="0" collapsed="false">
      <c r="I811" s="661"/>
      <c r="W811" s="661"/>
      <c r="AK811" s="661"/>
      <c r="AY811" s="661"/>
    </row>
    <row r="812" customFormat="false" ht="14.25" hidden="false" customHeight="false" outlineLevel="0" collapsed="false">
      <c r="I812" s="661"/>
      <c r="W812" s="661"/>
      <c r="AK812" s="661"/>
      <c r="AY812" s="661"/>
    </row>
    <row r="813" customFormat="false" ht="14.25" hidden="false" customHeight="false" outlineLevel="0" collapsed="false">
      <c r="I813" s="661"/>
      <c r="W813" s="661"/>
      <c r="AK813" s="661"/>
      <c r="AY813" s="661"/>
    </row>
    <row r="814" customFormat="false" ht="14.25" hidden="false" customHeight="false" outlineLevel="0" collapsed="false">
      <c r="I814" s="661"/>
      <c r="W814" s="661"/>
      <c r="AK814" s="661"/>
      <c r="AY814" s="661"/>
    </row>
    <row r="815" customFormat="false" ht="14.25" hidden="false" customHeight="false" outlineLevel="0" collapsed="false">
      <c r="I815" s="661"/>
      <c r="W815" s="661"/>
      <c r="AK815" s="661"/>
      <c r="AY815" s="661"/>
    </row>
    <row r="816" customFormat="false" ht="14.25" hidden="false" customHeight="false" outlineLevel="0" collapsed="false">
      <c r="I816" s="661"/>
      <c r="W816" s="661"/>
      <c r="AK816" s="661"/>
      <c r="AY816" s="661"/>
    </row>
    <row r="817" customFormat="false" ht="14.25" hidden="false" customHeight="false" outlineLevel="0" collapsed="false">
      <c r="I817" s="661"/>
      <c r="W817" s="661"/>
      <c r="AK817" s="661"/>
      <c r="AY817" s="661"/>
    </row>
    <row r="818" customFormat="false" ht="14.25" hidden="false" customHeight="false" outlineLevel="0" collapsed="false">
      <c r="I818" s="661"/>
      <c r="W818" s="661"/>
      <c r="AK818" s="661"/>
      <c r="AY818" s="661"/>
    </row>
    <row r="819" customFormat="false" ht="14.25" hidden="false" customHeight="false" outlineLevel="0" collapsed="false">
      <c r="I819" s="661"/>
      <c r="W819" s="661"/>
      <c r="AK819" s="661"/>
      <c r="AY819" s="661"/>
    </row>
    <row r="820" customFormat="false" ht="14.25" hidden="false" customHeight="false" outlineLevel="0" collapsed="false">
      <c r="I820" s="661"/>
      <c r="W820" s="661"/>
      <c r="AK820" s="661"/>
      <c r="AY820" s="661"/>
    </row>
    <row r="821" customFormat="false" ht="14.25" hidden="false" customHeight="false" outlineLevel="0" collapsed="false">
      <c r="I821" s="661"/>
      <c r="W821" s="661"/>
      <c r="AK821" s="661"/>
      <c r="AY821" s="661"/>
    </row>
    <row r="822" customFormat="false" ht="14.25" hidden="false" customHeight="false" outlineLevel="0" collapsed="false">
      <c r="I822" s="661"/>
      <c r="W822" s="661"/>
      <c r="AK822" s="661"/>
      <c r="AY822" s="661"/>
    </row>
    <row r="823" customFormat="false" ht="14.25" hidden="false" customHeight="false" outlineLevel="0" collapsed="false">
      <c r="I823" s="661"/>
      <c r="W823" s="661"/>
      <c r="AK823" s="661"/>
      <c r="AY823" s="661"/>
    </row>
    <row r="824" customFormat="false" ht="14.25" hidden="false" customHeight="false" outlineLevel="0" collapsed="false">
      <c r="I824" s="661"/>
      <c r="W824" s="661"/>
      <c r="AK824" s="661"/>
      <c r="AY824" s="661"/>
    </row>
    <row r="825" customFormat="false" ht="14.25" hidden="false" customHeight="false" outlineLevel="0" collapsed="false">
      <c r="I825" s="661"/>
      <c r="W825" s="661"/>
      <c r="AK825" s="661"/>
      <c r="AY825" s="661"/>
    </row>
    <row r="826" customFormat="false" ht="14.25" hidden="false" customHeight="false" outlineLevel="0" collapsed="false">
      <c r="I826" s="661"/>
      <c r="W826" s="661"/>
      <c r="AK826" s="661"/>
      <c r="AY826" s="661"/>
    </row>
    <row r="827" customFormat="false" ht="14.25" hidden="false" customHeight="false" outlineLevel="0" collapsed="false">
      <c r="I827" s="661"/>
      <c r="W827" s="661"/>
      <c r="AK827" s="661"/>
      <c r="AY827" s="661"/>
    </row>
    <row r="828" customFormat="false" ht="14.25" hidden="false" customHeight="false" outlineLevel="0" collapsed="false">
      <c r="I828" s="661"/>
      <c r="W828" s="661"/>
      <c r="AK828" s="661"/>
      <c r="AY828" s="661"/>
    </row>
    <row r="829" customFormat="false" ht="14.25" hidden="false" customHeight="false" outlineLevel="0" collapsed="false">
      <c r="I829" s="661"/>
      <c r="W829" s="661"/>
      <c r="AK829" s="661"/>
      <c r="AY829" s="661"/>
    </row>
    <row r="830" customFormat="false" ht="14.25" hidden="false" customHeight="false" outlineLevel="0" collapsed="false">
      <c r="I830" s="661"/>
      <c r="W830" s="661"/>
      <c r="AK830" s="661"/>
      <c r="AY830" s="661"/>
    </row>
    <row r="831" customFormat="false" ht="14.25" hidden="false" customHeight="false" outlineLevel="0" collapsed="false">
      <c r="I831" s="661"/>
      <c r="W831" s="661"/>
      <c r="AK831" s="661"/>
      <c r="AY831" s="661"/>
    </row>
    <row r="832" customFormat="false" ht="14.25" hidden="false" customHeight="false" outlineLevel="0" collapsed="false">
      <c r="I832" s="661"/>
      <c r="W832" s="661"/>
      <c r="AK832" s="661"/>
      <c r="AY832" s="661"/>
    </row>
    <row r="833" customFormat="false" ht="14.25" hidden="false" customHeight="false" outlineLevel="0" collapsed="false">
      <c r="I833" s="661"/>
      <c r="W833" s="661"/>
      <c r="AK833" s="661"/>
      <c r="AY833" s="661"/>
    </row>
    <row r="834" customFormat="false" ht="14.25" hidden="false" customHeight="false" outlineLevel="0" collapsed="false">
      <c r="I834" s="661"/>
      <c r="W834" s="661"/>
      <c r="AK834" s="661"/>
      <c r="AY834" s="661"/>
    </row>
    <row r="835" customFormat="false" ht="14.25" hidden="false" customHeight="false" outlineLevel="0" collapsed="false">
      <c r="I835" s="661"/>
      <c r="W835" s="661"/>
      <c r="AK835" s="661"/>
      <c r="AY835" s="661"/>
    </row>
    <row r="836" customFormat="false" ht="14.25" hidden="false" customHeight="false" outlineLevel="0" collapsed="false">
      <c r="I836" s="661"/>
      <c r="W836" s="661"/>
      <c r="AK836" s="661"/>
      <c r="AY836" s="661"/>
    </row>
    <row r="837" customFormat="false" ht="14.25" hidden="false" customHeight="false" outlineLevel="0" collapsed="false">
      <c r="I837" s="661"/>
      <c r="W837" s="661"/>
      <c r="AK837" s="661"/>
      <c r="AY837" s="661"/>
    </row>
    <row r="838" customFormat="false" ht="14.25" hidden="false" customHeight="false" outlineLevel="0" collapsed="false">
      <c r="I838" s="661"/>
      <c r="W838" s="661"/>
      <c r="AK838" s="661"/>
      <c r="AY838" s="661"/>
    </row>
    <row r="839" customFormat="false" ht="14.25" hidden="false" customHeight="false" outlineLevel="0" collapsed="false">
      <c r="I839" s="661"/>
      <c r="W839" s="661"/>
      <c r="AK839" s="661"/>
      <c r="AY839" s="661"/>
    </row>
    <row r="840" customFormat="false" ht="14.25" hidden="false" customHeight="false" outlineLevel="0" collapsed="false">
      <c r="I840" s="661"/>
      <c r="W840" s="661"/>
      <c r="AK840" s="661"/>
      <c r="AY840" s="661"/>
    </row>
    <row r="841" customFormat="false" ht="14.25" hidden="false" customHeight="false" outlineLevel="0" collapsed="false">
      <c r="I841" s="661"/>
      <c r="W841" s="661"/>
      <c r="AK841" s="661"/>
      <c r="AY841" s="661"/>
    </row>
    <row r="842" customFormat="false" ht="14.25" hidden="false" customHeight="false" outlineLevel="0" collapsed="false">
      <c r="I842" s="661"/>
      <c r="W842" s="661"/>
      <c r="AK842" s="661"/>
      <c r="AY842" s="661"/>
    </row>
    <row r="843" customFormat="false" ht="14.25" hidden="false" customHeight="false" outlineLevel="0" collapsed="false">
      <c r="I843" s="661"/>
      <c r="W843" s="661"/>
      <c r="AK843" s="661"/>
      <c r="AY843" s="661"/>
    </row>
    <row r="844" customFormat="false" ht="14.25" hidden="false" customHeight="false" outlineLevel="0" collapsed="false">
      <c r="I844" s="661"/>
      <c r="W844" s="661"/>
      <c r="AK844" s="661"/>
      <c r="AY844" s="661"/>
    </row>
    <row r="845" customFormat="false" ht="14.25" hidden="false" customHeight="false" outlineLevel="0" collapsed="false">
      <c r="I845" s="661"/>
      <c r="W845" s="661"/>
      <c r="AK845" s="661"/>
      <c r="AY845" s="661"/>
    </row>
    <row r="846" customFormat="false" ht="14.25" hidden="false" customHeight="false" outlineLevel="0" collapsed="false">
      <c r="I846" s="661"/>
      <c r="W846" s="661"/>
      <c r="AK846" s="661"/>
      <c r="AY846" s="661"/>
    </row>
    <row r="847" customFormat="false" ht="14.25" hidden="false" customHeight="false" outlineLevel="0" collapsed="false">
      <c r="I847" s="661"/>
      <c r="W847" s="661"/>
      <c r="AK847" s="661"/>
      <c r="AY847" s="661"/>
    </row>
    <row r="848" customFormat="false" ht="14.25" hidden="false" customHeight="false" outlineLevel="0" collapsed="false">
      <c r="I848" s="661"/>
      <c r="W848" s="661"/>
      <c r="AK848" s="661"/>
      <c r="AY848" s="661"/>
    </row>
    <row r="849" customFormat="false" ht="14.25" hidden="false" customHeight="false" outlineLevel="0" collapsed="false">
      <c r="I849" s="661"/>
      <c r="W849" s="661"/>
      <c r="AK849" s="661"/>
      <c r="AY849" s="661"/>
    </row>
    <row r="850" customFormat="false" ht="14.25" hidden="false" customHeight="false" outlineLevel="0" collapsed="false">
      <c r="I850" s="661"/>
      <c r="W850" s="661"/>
      <c r="AK850" s="661"/>
      <c r="AY850" s="661"/>
    </row>
    <row r="851" customFormat="false" ht="14.25" hidden="false" customHeight="false" outlineLevel="0" collapsed="false">
      <c r="I851" s="661"/>
      <c r="W851" s="661"/>
      <c r="AK851" s="661"/>
      <c r="AY851" s="661"/>
    </row>
    <row r="852" customFormat="false" ht="14.25" hidden="false" customHeight="false" outlineLevel="0" collapsed="false">
      <c r="I852" s="661"/>
      <c r="W852" s="661"/>
      <c r="AK852" s="661"/>
      <c r="AY852" s="661"/>
    </row>
    <row r="853" customFormat="false" ht="14.25" hidden="false" customHeight="false" outlineLevel="0" collapsed="false">
      <c r="I853" s="661"/>
      <c r="W853" s="661"/>
      <c r="AK853" s="661"/>
      <c r="AY853" s="661"/>
    </row>
    <row r="854" customFormat="false" ht="14.25" hidden="false" customHeight="false" outlineLevel="0" collapsed="false">
      <c r="I854" s="661"/>
      <c r="W854" s="661"/>
      <c r="AK854" s="661"/>
      <c r="AY854" s="661"/>
    </row>
    <row r="855" customFormat="false" ht="14.25" hidden="false" customHeight="false" outlineLevel="0" collapsed="false">
      <c r="I855" s="661"/>
      <c r="W855" s="661"/>
      <c r="AK855" s="661"/>
      <c r="AY855" s="661"/>
    </row>
    <row r="856" customFormat="false" ht="14.25" hidden="false" customHeight="false" outlineLevel="0" collapsed="false">
      <c r="I856" s="661"/>
      <c r="W856" s="661"/>
      <c r="AK856" s="661"/>
      <c r="AY856" s="661"/>
    </row>
    <row r="857" customFormat="false" ht="14.25" hidden="false" customHeight="false" outlineLevel="0" collapsed="false">
      <c r="I857" s="661"/>
      <c r="W857" s="661"/>
      <c r="AK857" s="661"/>
      <c r="AY857" s="661"/>
    </row>
    <row r="858" customFormat="false" ht="14.25" hidden="false" customHeight="false" outlineLevel="0" collapsed="false">
      <c r="I858" s="661"/>
      <c r="W858" s="661"/>
      <c r="AK858" s="661"/>
      <c r="AY858" s="661"/>
    </row>
    <row r="859" customFormat="false" ht="14.25" hidden="false" customHeight="false" outlineLevel="0" collapsed="false">
      <c r="I859" s="661"/>
      <c r="W859" s="661"/>
      <c r="AK859" s="661"/>
      <c r="AY859" s="661"/>
    </row>
    <row r="860" customFormat="false" ht="14.25" hidden="false" customHeight="false" outlineLevel="0" collapsed="false">
      <c r="I860" s="661"/>
      <c r="W860" s="661"/>
      <c r="AK860" s="661"/>
      <c r="AY860" s="661"/>
    </row>
    <row r="861" customFormat="false" ht="14.25" hidden="false" customHeight="false" outlineLevel="0" collapsed="false">
      <c r="I861" s="661"/>
      <c r="W861" s="661"/>
      <c r="AK861" s="661"/>
      <c r="AY861" s="661"/>
    </row>
    <row r="862" customFormat="false" ht="14.25" hidden="false" customHeight="false" outlineLevel="0" collapsed="false">
      <c r="I862" s="661"/>
      <c r="W862" s="661"/>
      <c r="AK862" s="661"/>
      <c r="AY862" s="661"/>
    </row>
    <row r="863" customFormat="false" ht="14.25" hidden="false" customHeight="false" outlineLevel="0" collapsed="false">
      <c r="I863" s="661"/>
      <c r="W863" s="661"/>
      <c r="AK863" s="661"/>
      <c r="AY863" s="661"/>
    </row>
    <row r="864" customFormat="false" ht="14.25" hidden="false" customHeight="false" outlineLevel="0" collapsed="false">
      <c r="I864" s="661"/>
      <c r="W864" s="661"/>
      <c r="AK864" s="661"/>
      <c r="AY864" s="661"/>
    </row>
    <row r="865" customFormat="false" ht="14.25" hidden="false" customHeight="false" outlineLevel="0" collapsed="false">
      <c r="I865" s="661"/>
      <c r="W865" s="661"/>
      <c r="AK865" s="661"/>
      <c r="AY865" s="661"/>
    </row>
    <row r="866" customFormat="false" ht="14.25" hidden="false" customHeight="false" outlineLevel="0" collapsed="false">
      <c r="I866" s="661"/>
      <c r="W866" s="661"/>
      <c r="AK866" s="661"/>
      <c r="AY866" s="661"/>
    </row>
    <row r="867" customFormat="false" ht="14.25" hidden="false" customHeight="false" outlineLevel="0" collapsed="false">
      <c r="I867" s="661"/>
      <c r="W867" s="661"/>
      <c r="AK867" s="661"/>
      <c r="AY867" s="661"/>
    </row>
    <row r="868" customFormat="false" ht="14.25" hidden="false" customHeight="false" outlineLevel="0" collapsed="false">
      <c r="I868" s="661"/>
      <c r="W868" s="661"/>
      <c r="AK868" s="661"/>
      <c r="AY868" s="661"/>
    </row>
    <row r="869" customFormat="false" ht="14.25" hidden="false" customHeight="false" outlineLevel="0" collapsed="false">
      <c r="I869" s="661"/>
      <c r="W869" s="661"/>
      <c r="AK869" s="661"/>
      <c r="AY869" s="661"/>
    </row>
    <row r="870" customFormat="false" ht="14.25" hidden="false" customHeight="false" outlineLevel="0" collapsed="false">
      <c r="I870" s="661"/>
      <c r="W870" s="661"/>
      <c r="AK870" s="661"/>
      <c r="AY870" s="661"/>
    </row>
    <row r="871" customFormat="false" ht="14.25" hidden="false" customHeight="false" outlineLevel="0" collapsed="false">
      <c r="I871" s="661"/>
      <c r="W871" s="661"/>
      <c r="AK871" s="661"/>
      <c r="AY871" s="661"/>
    </row>
    <row r="872" customFormat="false" ht="14.25" hidden="false" customHeight="false" outlineLevel="0" collapsed="false">
      <c r="I872" s="661"/>
      <c r="W872" s="661"/>
      <c r="AK872" s="661"/>
      <c r="AY872" s="661"/>
    </row>
    <row r="873" customFormat="false" ht="14.25" hidden="false" customHeight="false" outlineLevel="0" collapsed="false">
      <c r="I873" s="661"/>
      <c r="W873" s="661"/>
      <c r="AK873" s="661"/>
      <c r="AY873" s="661"/>
    </row>
    <row r="874" customFormat="false" ht="14.25" hidden="false" customHeight="false" outlineLevel="0" collapsed="false">
      <c r="I874" s="661"/>
      <c r="W874" s="661"/>
      <c r="AK874" s="661"/>
      <c r="AY874" s="661"/>
    </row>
    <row r="875" customFormat="false" ht="14.25" hidden="false" customHeight="false" outlineLevel="0" collapsed="false">
      <c r="I875" s="661"/>
      <c r="W875" s="661"/>
      <c r="AK875" s="661"/>
      <c r="AY875" s="661"/>
    </row>
    <row r="876" customFormat="false" ht="14.25" hidden="false" customHeight="false" outlineLevel="0" collapsed="false">
      <c r="I876" s="661"/>
      <c r="W876" s="661"/>
      <c r="AK876" s="661"/>
      <c r="AY876" s="661"/>
    </row>
    <row r="877" customFormat="false" ht="14.25" hidden="false" customHeight="false" outlineLevel="0" collapsed="false">
      <c r="I877" s="661"/>
      <c r="W877" s="661"/>
      <c r="AK877" s="661"/>
      <c r="AY877" s="661"/>
    </row>
    <row r="878" customFormat="false" ht="14.25" hidden="false" customHeight="false" outlineLevel="0" collapsed="false">
      <c r="I878" s="661"/>
      <c r="W878" s="661"/>
      <c r="AK878" s="661"/>
      <c r="AY878" s="661"/>
    </row>
    <row r="879" customFormat="false" ht="14.25" hidden="false" customHeight="false" outlineLevel="0" collapsed="false">
      <c r="I879" s="661"/>
      <c r="W879" s="661"/>
      <c r="AK879" s="661"/>
      <c r="AY879" s="661"/>
    </row>
    <row r="880" customFormat="false" ht="14.25" hidden="false" customHeight="false" outlineLevel="0" collapsed="false">
      <c r="I880" s="661"/>
      <c r="W880" s="661"/>
      <c r="AK880" s="661"/>
      <c r="AY880" s="661"/>
    </row>
    <row r="881" customFormat="false" ht="14.25" hidden="false" customHeight="false" outlineLevel="0" collapsed="false">
      <c r="I881" s="661"/>
      <c r="W881" s="661"/>
      <c r="AK881" s="661"/>
      <c r="AY881" s="661"/>
    </row>
    <row r="882" customFormat="false" ht="14.25" hidden="false" customHeight="false" outlineLevel="0" collapsed="false">
      <c r="I882" s="661"/>
      <c r="W882" s="661"/>
      <c r="AK882" s="661"/>
      <c r="AY882" s="661"/>
    </row>
    <row r="883" customFormat="false" ht="14.25" hidden="false" customHeight="false" outlineLevel="0" collapsed="false">
      <c r="I883" s="661"/>
      <c r="W883" s="661"/>
      <c r="AK883" s="661"/>
      <c r="AY883" s="661"/>
    </row>
    <row r="884" customFormat="false" ht="14.25" hidden="false" customHeight="false" outlineLevel="0" collapsed="false">
      <c r="I884" s="661"/>
      <c r="W884" s="661"/>
      <c r="AK884" s="661"/>
      <c r="AY884" s="661"/>
    </row>
    <row r="885" customFormat="false" ht="14.25" hidden="false" customHeight="false" outlineLevel="0" collapsed="false">
      <c r="I885" s="661"/>
      <c r="W885" s="661"/>
      <c r="AK885" s="661"/>
      <c r="AY885" s="661"/>
    </row>
    <row r="886" customFormat="false" ht="14.25" hidden="false" customHeight="false" outlineLevel="0" collapsed="false">
      <c r="I886" s="661"/>
      <c r="W886" s="661"/>
      <c r="AK886" s="661"/>
      <c r="AY886" s="661"/>
    </row>
    <row r="887" customFormat="false" ht="14.25" hidden="false" customHeight="false" outlineLevel="0" collapsed="false">
      <c r="I887" s="661"/>
      <c r="W887" s="661"/>
      <c r="AK887" s="661"/>
      <c r="AY887" s="661"/>
    </row>
    <row r="888" customFormat="false" ht="14.25" hidden="false" customHeight="false" outlineLevel="0" collapsed="false">
      <c r="I888" s="661"/>
      <c r="W888" s="661"/>
      <c r="AK888" s="661"/>
      <c r="AY888" s="661"/>
    </row>
    <row r="889" customFormat="false" ht="14.25" hidden="false" customHeight="false" outlineLevel="0" collapsed="false">
      <c r="I889" s="661"/>
      <c r="W889" s="661"/>
      <c r="AK889" s="661"/>
      <c r="AY889" s="661"/>
    </row>
    <row r="890" customFormat="false" ht="14.25" hidden="false" customHeight="false" outlineLevel="0" collapsed="false">
      <c r="I890" s="661"/>
      <c r="W890" s="661"/>
      <c r="AK890" s="661"/>
      <c r="AY890" s="661"/>
    </row>
    <row r="891" customFormat="false" ht="14.25" hidden="false" customHeight="false" outlineLevel="0" collapsed="false">
      <c r="I891" s="661"/>
      <c r="W891" s="661"/>
      <c r="AK891" s="661"/>
      <c r="AY891" s="661"/>
    </row>
    <row r="892" customFormat="false" ht="14.25" hidden="false" customHeight="false" outlineLevel="0" collapsed="false">
      <c r="I892" s="661"/>
      <c r="W892" s="661"/>
      <c r="AK892" s="661"/>
      <c r="AY892" s="661"/>
    </row>
    <row r="893" customFormat="false" ht="14.25" hidden="false" customHeight="false" outlineLevel="0" collapsed="false">
      <c r="I893" s="661"/>
      <c r="W893" s="661"/>
      <c r="AK893" s="661"/>
      <c r="AY893" s="661"/>
    </row>
    <row r="894" customFormat="false" ht="14.25" hidden="false" customHeight="false" outlineLevel="0" collapsed="false">
      <c r="I894" s="661"/>
      <c r="W894" s="661"/>
      <c r="AK894" s="661"/>
      <c r="AY894" s="661"/>
    </row>
    <row r="895" customFormat="false" ht="14.25" hidden="false" customHeight="false" outlineLevel="0" collapsed="false">
      <c r="I895" s="661"/>
      <c r="W895" s="661"/>
      <c r="AK895" s="661"/>
      <c r="AY895" s="661"/>
    </row>
    <row r="896" customFormat="false" ht="14.25" hidden="false" customHeight="false" outlineLevel="0" collapsed="false">
      <c r="I896" s="661"/>
      <c r="W896" s="661"/>
      <c r="AK896" s="661"/>
      <c r="AY896" s="661"/>
    </row>
    <row r="897" customFormat="false" ht="14.25" hidden="false" customHeight="false" outlineLevel="0" collapsed="false">
      <c r="I897" s="661"/>
      <c r="W897" s="661"/>
      <c r="AK897" s="661"/>
      <c r="AY897" s="661"/>
    </row>
    <row r="898" customFormat="false" ht="14.25" hidden="false" customHeight="false" outlineLevel="0" collapsed="false">
      <c r="I898" s="661"/>
      <c r="W898" s="661"/>
      <c r="AK898" s="661"/>
      <c r="AY898" s="661"/>
    </row>
    <row r="899" customFormat="false" ht="14.25" hidden="false" customHeight="false" outlineLevel="0" collapsed="false">
      <c r="I899" s="661"/>
      <c r="W899" s="661"/>
      <c r="AK899" s="661"/>
      <c r="AY899" s="661"/>
    </row>
    <row r="900" customFormat="false" ht="14.25" hidden="false" customHeight="false" outlineLevel="0" collapsed="false">
      <c r="I900" s="661"/>
      <c r="W900" s="661"/>
      <c r="AK900" s="661"/>
      <c r="AY900" s="661"/>
    </row>
    <row r="901" customFormat="false" ht="14.25" hidden="false" customHeight="false" outlineLevel="0" collapsed="false">
      <c r="I901" s="661"/>
      <c r="W901" s="661"/>
      <c r="AK901" s="661"/>
      <c r="AY901" s="661"/>
    </row>
    <row r="902" customFormat="false" ht="14.25" hidden="false" customHeight="false" outlineLevel="0" collapsed="false">
      <c r="I902" s="661"/>
      <c r="W902" s="661"/>
      <c r="AK902" s="661"/>
      <c r="AY902" s="661"/>
    </row>
    <row r="903" customFormat="false" ht="14.25" hidden="false" customHeight="false" outlineLevel="0" collapsed="false">
      <c r="I903" s="661"/>
      <c r="W903" s="661"/>
      <c r="AK903" s="661"/>
      <c r="AY903" s="661"/>
    </row>
    <row r="904" customFormat="false" ht="14.25" hidden="false" customHeight="false" outlineLevel="0" collapsed="false">
      <c r="I904" s="661"/>
      <c r="W904" s="661"/>
      <c r="AK904" s="661"/>
      <c r="AY904" s="661"/>
    </row>
    <row r="905" customFormat="false" ht="14.25" hidden="false" customHeight="false" outlineLevel="0" collapsed="false">
      <c r="I905" s="661"/>
      <c r="W905" s="661"/>
      <c r="AK905" s="661"/>
      <c r="AY905" s="661"/>
    </row>
    <row r="906" customFormat="false" ht="14.25" hidden="false" customHeight="false" outlineLevel="0" collapsed="false">
      <c r="I906" s="661"/>
      <c r="W906" s="661"/>
      <c r="AK906" s="661"/>
      <c r="AY906" s="661"/>
    </row>
    <row r="907" customFormat="false" ht="14.25" hidden="false" customHeight="false" outlineLevel="0" collapsed="false">
      <c r="I907" s="661"/>
      <c r="W907" s="661"/>
      <c r="AK907" s="661"/>
      <c r="AY907" s="661"/>
    </row>
    <row r="908" customFormat="false" ht="14.25" hidden="false" customHeight="false" outlineLevel="0" collapsed="false">
      <c r="I908" s="661"/>
      <c r="W908" s="661"/>
      <c r="AK908" s="661"/>
      <c r="AY908" s="661"/>
    </row>
    <row r="909" customFormat="false" ht="14.25" hidden="false" customHeight="false" outlineLevel="0" collapsed="false">
      <c r="I909" s="661"/>
      <c r="W909" s="661"/>
      <c r="AK909" s="661"/>
      <c r="AY909" s="661"/>
    </row>
    <row r="910" customFormat="false" ht="14.25" hidden="false" customHeight="false" outlineLevel="0" collapsed="false">
      <c r="I910" s="661"/>
      <c r="W910" s="661"/>
      <c r="AK910" s="661"/>
      <c r="AY910" s="661"/>
    </row>
    <row r="911" customFormat="false" ht="14.25" hidden="false" customHeight="false" outlineLevel="0" collapsed="false">
      <c r="I911" s="661"/>
      <c r="W911" s="661"/>
      <c r="AK911" s="661"/>
      <c r="AY911" s="661"/>
    </row>
    <row r="912" customFormat="false" ht="14.25" hidden="false" customHeight="false" outlineLevel="0" collapsed="false">
      <c r="I912" s="661"/>
      <c r="W912" s="661"/>
      <c r="AK912" s="661"/>
      <c r="AY912" s="661"/>
    </row>
    <row r="913" customFormat="false" ht="14.25" hidden="false" customHeight="false" outlineLevel="0" collapsed="false">
      <c r="I913" s="661"/>
      <c r="W913" s="661"/>
      <c r="AK913" s="661"/>
      <c r="AY913" s="661"/>
    </row>
    <row r="914" customFormat="false" ht="14.25" hidden="false" customHeight="false" outlineLevel="0" collapsed="false">
      <c r="I914" s="661"/>
      <c r="W914" s="661"/>
      <c r="AK914" s="661"/>
      <c r="AY914" s="661"/>
    </row>
    <row r="915" customFormat="false" ht="14.25" hidden="false" customHeight="false" outlineLevel="0" collapsed="false">
      <c r="I915" s="661"/>
      <c r="W915" s="661"/>
      <c r="AK915" s="661"/>
      <c r="AY915" s="661"/>
    </row>
    <row r="916" customFormat="false" ht="14.25" hidden="false" customHeight="false" outlineLevel="0" collapsed="false">
      <c r="I916" s="661"/>
      <c r="W916" s="661"/>
      <c r="AK916" s="661"/>
      <c r="AY916" s="661"/>
    </row>
    <row r="917" customFormat="false" ht="14.25" hidden="false" customHeight="false" outlineLevel="0" collapsed="false">
      <c r="I917" s="661"/>
      <c r="W917" s="661"/>
      <c r="AK917" s="661"/>
      <c r="AY917" s="661"/>
    </row>
    <row r="918" customFormat="false" ht="14.25" hidden="false" customHeight="false" outlineLevel="0" collapsed="false">
      <c r="I918" s="661"/>
      <c r="W918" s="661"/>
      <c r="AK918" s="661"/>
      <c r="AY918" s="661"/>
    </row>
    <row r="919" customFormat="false" ht="14.25" hidden="false" customHeight="false" outlineLevel="0" collapsed="false">
      <c r="I919" s="661"/>
      <c r="W919" s="661"/>
      <c r="AK919" s="661"/>
      <c r="AY919" s="661"/>
    </row>
    <row r="920" customFormat="false" ht="14.25" hidden="false" customHeight="false" outlineLevel="0" collapsed="false">
      <c r="I920" s="661"/>
      <c r="W920" s="661"/>
      <c r="AK920" s="661"/>
      <c r="AY920" s="661"/>
    </row>
    <row r="921" customFormat="false" ht="14.25" hidden="false" customHeight="false" outlineLevel="0" collapsed="false">
      <c r="I921" s="661"/>
      <c r="W921" s="661"/>
      <c r="AK921" s="661"/>
      <c r="AY921" s="661"/>
    </row>
    <row r="922" customFormat="false" ht="14.25" hidden="false" customHeight="false" outlineLevel="0" collapsed="false">
      <c r="I922" s="661"/>
      <c r="W922" s="661"/>
      <c r="AK922" s="661"/>
      <c r="AY922" s="661"/>
    </row>
    <row r="923" customFormat="false" ht="14.25" hidden="false" customHeight="false" outlineLevel="0" collapsed="false">
      <c r="I923" s="661"/>
      <c r="W923" s="661"/>
      <c r="AK923" s="661"/>
      <c r="AY923" s="661"/>
    </row>
    <row r="924" customFormat="false" ht="14.25" hidden="false" customHeight="false" outlineLevel="0" collapsed="false">
      <c r="I924" s="661"/>
      <c r="W924" s="661"/>
      <c r="AK924" s="661"/>
      <c r="AY924" s="661"/>
    </row>
    <row r="925" customFormat="false" ht="14.25" hidden="false" customHeight="false" outlineLevel="0" collapsed="false">
      <c r="I925" s="661"/>
      <c r="W925" s="661"/>
      <c r="AK925" s="661"/>
      <c r="AY925" s="661"/>
    </row>
    <row r="926" customFormat="false" ht="14.25" hidden="false" customHeight="false" outlineLevel="0" collapsed="false">
      <c r="I926" s="661"/>
      <c r="W926" s="661"/>
      <c r="AK926" s="661"/>
      <c r="AY926" s="661"/>
    </row>
    <row r="927" customFormat="false" ht="14.25" hidden="false" customHeight="false" outlineLevel="0" collapsed="false">
      <c r="I927" s="661"/>
      <c r="W927" s="661"/>
      <c r="AK927" s="661"/>
      <c r="AY927" s="661"/>
    </row>
    <row r="928" customFormat="false" ht="14.25" hidden="false" customHeight="false" outlineLevel="0" collapsed="false">
      <c r="I928" s="661"/>
      <c r="W928" s="661"/>
      <c r="AK928" s="661"/>
      <c r="AY928" s="661"/>
    </row>
    <row r="929" customFormat="false" ht="14.25" hidden="false" customHeight="false" outlineLevel="0" collapsed="false">
      <c r="I929" s="661"/>
      <c r="W929" s="661"/>
      <c r="AK929" s="661"/>
      <c r="AY929" s="661"/>
    </row>
    <row r="930" customFormat="false" ht="14.25" hidden="false" customHeight="false" outlineLevel="0" collapsed="false">
      <c r="I930" s="661"/>
      <c r="W930" s="661"/>
      <c r="AK930" s="661"/>
      <c r="AY930" s="661"/>
    </row>
    <row r="931" customFormat="false" ht="14.25" hidden="false" customHeight="false" outlineLevel="0" collapsed="false">
      <c r="I931" s="661"/>
      <c r="W931" s="661"/>
      <c r="AK931" s="661"/>
      <c r="AY931" s="661"/>
    </row>
    <row r="932" customFormat="false" ht="14.25" hidden="false" customHeight="false" outlineLevel="0" collapsed="false">
      <c r="I932" s="661"/>
      <c r="W932" s="661"/>
      <c r="AK932" s="661"/>
      <c r="AY932" s="661"/>
    </row>
    <row r="933" customFormat="false" ht="14.25" hidden="false" customHeight="false" outlineLevel="0" collapsed="false">
      <c r="I933" s="661"/>
      <c r="W933" s="661"/>
      <c r="AK933" s="661"/>
      <c r="AY933" s="661"/>
    </row>
    <row r="934" customFormat="false" ht="14.25" hidden="false" customHeight="false" outlineLevel="0" collapsed="false">
      <c r="I934" s="661"/>
      <c r="W934" s="661"/>
      <c r="AK934" s="661"/>
      <c r="AY934" s="661"/>
    </row>
    <row r="935" customFormat="false" ht="14.25" hidden="false" customHeight="false" outlineLevel="0" collapsed="false">
      <c r="I935" s="661"/>
      <c r="W935" s="661"/>
      <c r="AK935" s="661"/>
      <c r="AY935" s="661"/>
    </row>
    <row r="936" customFormat="false" ht="14.25" hidden="false" customHeight="false" outlineLevel="0" collapsed="false">
      <c r="I936" s="661"/>
      <c r="W936" s="661"/>
      <c r="AK936" s="661"/>
      <c r="AY936" s="661"/>
    </row>
    <row r="937" customFormat="false" ht="14.25" hidden="false" customHeight="false" outlineLevel="0" collapsed="false">
      <c r="I937" s="661"/>
      <c r="W937" s="661"/>
      <c r="AK937" s="661"/>
      <c r="AY937" s="661"/>
    </row>
    <row r="938" customFormat="false" ht="14.25" hidden="false" customHeight="false" outlineLevel="0" collapsed="false">
      <c r="I938" s="661"/>
      <c r="W938" s="661"/>
      <c r="AK938" s="661"/>
      <c r="AY938" s="661"/>
    </row>
    <row r="939" customFormat="false" ht="14.25" hidden="false" customHeight="false" outlineLevel="0" collapsed="false">
      <c r="I939" s="661"/>
      <c r="W939" s="661"/>
      <c r="AK939" s="661"/>
      <c r="AY939" s="661"/>
    </row>
    <row r="940" customFormat="false" ht="14.25" hidden="false" customHeight="false" outlineLevel="0" collapsed="false">
      <c r="I940" s="661"/>
      <c r="W940" s="661"/>
      <c r="AK940" s="661"/>
      <c r="AY940" s="661"/>
    </row>
    <row r="941" customFormat="false" ht="14.25" hidden="false" customHeight="false" outlineLevel="0" collapsed="false">
      <c r="I941" s="661"/>
      <c r="W941" s="661"/>
      <c r="AK941" s="661"/>
      <c r="AY941" s="661"/>
    </row>
    <row r="942" customFormat="false" ht="14.25" hidden="false" customHeight="false" outlineLevel="0" collapsed="false">
      <c r="I942" s="661"/>
      <c r="W942" s="661"/>
      <c r="AK942" s="661"/>
      <c r="AY942" s="661"/>
    </row>
    <row r="943" customFormat="false" ht="14.25" hidden="false" customHeight="false" outlineLevel="0" collapsed="false">
      <c r="I943" s="661"/>
      <c r="W943" s="661"/>
      <c r="AK943" s="661"/>
      <c r="AY943" s="661"/>
    </row>
    <row r="944" customFormat="false" ht="14.25" hidden="false" customHeight="false" outlineLevel="0" collapsed="false">
      <c r="I944" s="661"/>
      <c r="W944" s="661"/>
      <c r="AK944" s="661"/>
      <c r="AY944" s="661"/>
    </row>
    <row r="945" customFormat="false" ht="14.25" hidden="false" customHeight="false" outlineLevel="0" collapsed="false">
      <c r="I945" s="661"/>
      <c r="W945" s="661"/>
      <c r="AK945" s="661"/>
      <c r="AY945" s="661"/>
    </row>
    <row r="946" customFormat="false" ht="14.25" hidden="false" customHeight="false" outlineLevel="0" collapsed="false">
      <c r="I946" s="661"/>
      <c r="W946" s="661"/>
      <c r="AK946" s="661"/>
      <c r="AY946" s="661"/>
    </row>
    <row r="947" customFormat="false" ht="14.25" hidden="false" customHeight="false" outlineLevel="0" collapsed="false">
      <c r="I947" s="661"/>
      <c r="W947" s="661"/>
      <c r="AK947" s="661"/>
      <c r="AY947" s="661"/>
    </row>
    <row r="948" customFormat="false" ht="14.25" hidden="false" customHeight="false" outlineLevel="0" collapsed="false">
      <c r="I948" s="661"/>
      <c r="W948" s="661"/>
      <c r="AK948" s="661"/>
      <c r="AY948" s="661"/>
    </row>
    <row r="949" customFormat="false" ht="14.25" hidden="false" customHeight="false" outlineLevel="0" collapsed="false">
      <c r="I949" s="661"/>
      <c r="W949" s="661"/>
      <c r="AK949" s="661"/>
      <c r="AY949" s="661"/>
    </row>
    <row r="950" customFormat="false" ht="14.25" hidden="false" customHeight="false" outlineLevel="0" collapsed="false">
      <c r="I950" s="661"/>
      <c r="W950" s="661"/>
      <c r="AK950" s="661"/>
      <c r="AY950" s="661"/>
    </row>
    <row r="951" customFormat="false" ht="14.25" hidden="false" customHeight="false" outlineLevel="0" collapsed="false">
      <c r="I951" s="661"/>
      <c r="W951" s="661"/>
      <c r="AK951" s="661"/>
      <c r="AY951" s="661"/>
    </row>
    <row r="952" customFormat="false" ht="14.25" hidden="false" customHeight="false" outlineLevel="0" collapsed="false">
      <c r="I952" s="661"/>
      <c r="W952" s="661"/>
      <c r="AK952" s="661"/>
      <c r="AY952" s="661"/>
    </row>
    <row r="953" customFormat="false" ht="14.25" hidden="false" customHeight="false" outlineLevel="0" collapsed="false">
      <c r="I953" s="661"/>
      <c r="W953" s="661"/>
      <c r="AK953" s="661"/>
      <c r="AY953" s="661"/>
    </row>
    <row r="954" customFormat="false" ht="14.25" hidden="false" customHeight="false" outlineLevel="0" collapsed="false">
      <c r="I954" s="661"/>
      <c r="W954" s="661"/>
      <c r="AK954" s="661"/>
      <c r="AY954" s="661"/>
    </row>
    <row r="955" customFormat="false" ht="14.25" hidden="false" customHeight="false" outlineLevel="0" collapsed="false">
      <c r="I955" s="661"/>
      <c r="W955" s="661"/>
      <c r="AK955" s="661"/>
      <c r="AY955" s="661"/>
    </row>
    <row r="956" customFormat="false" ht="14.25" hidden="false" customHeight="false" outlineLevel="0" collapsed="false">
      <c r="I956" s="661"/>
      <c r="W956" s="661"/>
      <c r="AK956" s="661"/>
      <c r="AY956" s="661"/>
    </row>
    <row r="957" customFormat="false" ht="14.25" hidden="false" customHeight="false" outlineLevel="0" collapsed="false">
      <c r="I957" s="661"/>
      <c r="W957" s="661"/>
      <c r="AK957" s="661"/>
      <c r="AY957" s="661"/>
    </row>
    <row r="958" customFormat="false" ht="14.25" hidden="false" customHeight="false" outlineLevel="0" collapsed="false">
      <c r="I958" s="661"/>
      <c r="W958" s="661"/>
      <c r="AK958" s="661"/>
      <c r="AY958" s="661"/>
    </row>
    <row r="959" customFormat="false" ht="14.25" hidden="false" customHeight="false" outlineLevel="0" collapsed="false">
      <c r="I959" s="661"/>
      <c r="W959" s="661"/>
      <c r="AK959" s="661"/>
      <c r="AY959" s="661"/>
    </row>
    <row r="960" customFormat="false" ht="14.25" hidden="false" customHeight="false" outlineLevel="0" collapsed="false">
      <c r="I960" s="661"/>
      <c r="W960" s="661"/>
      <c r="AK960" s="661"/>
      <c r="AY960" s="661"/>
    </row>
    <row r="961" customFormat="false" ht="14.25" hidden="false" customHeight="false" outlineLevel="0" collapsed="false">
      <c r="I961" s="661"/>
      <c r="W961" s="661"/>
      <c r="AK961" s="661"/>
      <c r="AY961" s="661"/>
    </row>
    <row r="962" customFormat="false" ht="14.25" hidden="false" customHeight="false" outlineLevel="0" collapsed="false">
      <c r="I962" s="661"/>
      <c r="W962" s="661"/>
      <c r="AK962" s="661"/>
      <c r="AY962" s="661"/>
    </row>
    <row r="963" customFormat="false" ht="14.25" hidden="false" customHeight="false" outlineLevel="0" collapsed="false">
      <c r="I963" s="661"/>
      <c r="W963" s="661"/>
      <c r="AK963" s="661"/>
      <c r="AY963" s="661"/>
    </row>
    <row r="964" customFormat="false" ht="14.25" hidden="false" customHeight="false" outlineLevel="0" collapsed="false">
      <c r="I964" s="661"/>
      <c r="W964" s="661"/>
      <c r="AK964" s="661"/>
      <c r="AY964" s="661"/>
    </row>
    <row r="965" customFormat="false" ht="14.25" hidden="false" customHeight="false" outlineLevel="0" collapsed="false">
      <c r="I965" s="661"/>
      <c r="W965" s="661"/>
      <c r="AK965" s="661"/>
      <c r="AY965" s="661"/>
    </row>
    <row r="966" customFormat="false" ht="14.25" hidden="false" customHeight="false" outlineLevel="0" collapsed="false">
      <c r="I966" s="661"/>
      <c r="W966" s="661"/>
      <c r="AK966" s="661"/>
      <c r="AY966" s="661"/>
    </row>
    <row r="967" customFormat="false" ht="14.25" hidden="false" customHeight="false" outlineLevel="0" collapsed="false">
      <c r="I967" s="661"/>
      <c r="W967" s="661"/>
      <c r="AK967" s="661"/>
      <c r="AY967" s="661"/>
    </row>
    <row r="968" customFormat="false" ht="14.25" hidden="false" customHeight="false" outlineLevel="0" collapsed="false">
      <c r="I968" s="661"/>
      <c r="W968" s="661"/>
      <c r="AK968" s="661"/>
      <c r="AY968" s="661"/>
    </row>
    <row r="969" customFormat="false" ht="14.25" hidden="false" customHeight="false" outlineLevel="0" collapsed="false">
      <c r="I969" s="661"/>
      <c r="W969" s="661"/>
      <c r="AK969" s="661"/>
      <c r="AY969" s="661"/>
    </row>
    <row r="970" customFormat="false" ht="14.25" hidden="false" customHeight="false" outlineLevel="0" collapsed="false">
      <c r="I970" s="661"/>
      <c r="W970" s="661"/>
      <c r="AK970" s="661"/>
      <c r="AY970" s="661"/>
    </row>
    <row r="971" customFormat="false" ht="14.25" hidden="false" customHeight="false" outlineLevel="0" collapsed="false">
      <c r="I971" s="661"/>
      <c r="W971" s="661"/>
      <c r="AK971" s="661"/>
      <c r="AY971" s="661"/>
    </row>
    <row r="972" customFormat="false" ht="14.25" hidden="false" customHeight="false" outlineLevel="0" collapsed="false">
      <c r="I972" s="661"/>
      <c r="W972" s="661"/>
      <c r="AK972" s="661"/>
      <c r="AY972" s="661"/>
    </row>
    <row r="973" customFormat="false" ht="14.25" hidden="false" customHeight="false" outlineLevel="0" collapsed="false">
      <c r="I973" s="661"/>
      <c r="W973" s="661"/>
      <c r="AK973" s="661"/>
      <c r="AY973" s="661"/>
    </row>
    <row r="974" customFormat="false" ht="14.25" hidden="false" customHeight="false" outlineLevel="0" collapsed="false">
      <c r="I974" s="661"/>
      <c r="W974" s="661"/>
      <c r="AK974" s="661"/>
      <c r="AY974" s="661"/>
    </row>
    <row r="975" customFormat="false" ht="14.25" hidden="false" customHeight="false" outlineLevel="0" collapsed="false">
      <c r="I975" s="661"/>
      <c r="W975" s="661"/>
      <c r="AK975" s="661"/>
      <c r="AY975" s="661"/>
    </row>
    <row r="976" customFormat="false" ht="14.25" hidden="false" customHeight="false" outlineLevel="0" collapsed="false">
      <c r="I976" s="661"/>
      <c r="W976" s="661"/>
      <c r="AK976" s="661"/>
      <c r="AY976" s="661"/>
    </row>
    <row r="977" customFormat="false" ht="14.25" hidden="false" customHeight="false" outlineLevel="0" collapsed="false">
      <c r="I977" s="661"/>
      <c r="W977" s="661"/>
      <c r="AK977" s="661"/>
      <c r="AY977" s="661"/>
    </row>
    <row r="978" customFormat="false" ht="14.25" hidden="false" customHeight="false" outlineLevel="0" collapsed="false">
      <c r="I978" s="661"/>
      <c r="W978" s="661"/>
      <c r="AK978" s="661"/>
      <c r="AY978" s="661"/>
    </row>
    <row r="979" customFormat="false" ht="14.25" hidden="false" customHeight="false" outlineLevel="0" collapsed="false">
      <c r="I979" s="661"/>
      <c r="W979" s="661"/>
      <c r="AK979" s="661"/>
      <c r="AY979" s="661"/>
    </row>
    <row r="980" customFormat="false" ht="14.25" hidden="false" customHeight="false" outlineLevel="0" collapsed="false">
      <c r="I980" s="661"/>
      <c r="W980" s="661"/>
      <c r="AK980" s="661"/>
      <c r="AY980" s="661"/>
    </row>
    <row r="981" customFormat="false" ht="14.25" hidden="false" customHeight="false" outlineLevel="0" collapsed="false">
      <c r="I981" s="661"/>
      <c r="W981" s="661"/>
      <c r="AK981" s="661"/>
      <c r="AY981" s="661"/>
    </row>
    <row r="982" customFormat="false" ht="14.25" hidden="false" customHeight="false" outlineLevel="0" collapsed="false">
      <c r="I982" s="661"/>
      <c r="W982" s="661"/>
      <c r="AK982" s="661"/>
      <c r="AY982" s="661"/>
    </row>
    <row r="983" customFormat="false" ht="14.25" hidden="false" customHeight="false" outlineLevel="0" collapsed="false">
      <c r="I983" s="661"/>
      <c r="W983" s="661"/>
      <c r="AK983" s="661"/>
      <c r="AY983" s="661"/>
    </row>
    <row r="984" customFormat="false" ht="14.25" hidden="false" customHeight="false" outlineLevel="0" collapsed="false">
      <c r="I984" s="661"/>
      <c r="W984" s="661"/>
      <c r="AK984" s="661"/>
      <c r="AY984" s="661"/>
    </row>
    <row r="985" customFormat="false" ht="14.25" hidden="false" customHeight="false" outlineLevel="0" collapsed="false">
      <c r="I985" s="661"/>
      <c r="W985" s="661"/>
      <c r="AK985" s="661"/>
      <c r="AY985" s="661"/>
    </row>
    <row r="986" customFormat="false" ht="14.25" hidden="false" customHeight="false" outlineLevel="0" collapsed="false">
      <c r="I986" s="661"/>
      <c r="W986" s="661"/>
      <c r="AK986" s="661"/>
      <c r="AY986" s="661"/>
    </row>
    <row r="987" customFormat="false" ht="14.25" hidden="false" customHeight="false" outlineLevel="0" collapsed="false">
      <c r="I987" s="661"/>
      <c r="W987" s="661"/>
      <c r="AK987" s="661"/>
      <c r="AY987" s="661"/>
    </row>
    <row r="988" customFormat="false" ht="14.25" hidden="false" customHeight="false" outlineLevel="0" collapsed="false">
      <c r="I988" s="661"/>
      <c r="W988" s="661"/>
      <c r="AK988" s="661"/>
      <c r="AY988" s="661"/>
    </row>
    <row r="989" customFormat="false" ht="14.25" hidden="false" customHeight="false" outlineLevel="0" collapsed="false">
      <c r="I989" s="661"/>
      <c r="W989" s="661"/>
      <c r="AK989" s="661"/>
      <c r="AY989" s="661"/>
    </row>
    <row r="990" customFormat="false" ht="14.25" hidden="false" customHeight="false" outlineLevel="0" collapsed="false">
      <c r="I990" s="661"/>
      <c r="W990" s="661"/>
      <c r="AK990" s="661"/>
      <c r="AY990" s="661"/>
    </row>
    <row r="991" customFormat="false" ht="14.25" hidden="false" customHeight="false" outlineLevel="0" collapsed="false">
      <c r="I991" s="661"/>
      <c r="W991" s="661"/>
      <c r="AK991" s="661"/>
      <c r="AY991" s="661"/>
    </row>
    <row r="992" customFormat="false" ht="14.25" hidden="false" customHeight="false" outlineLevel="0" collapsed="false">
      <c r="I992" s="661"/>
      <c r="W992" s="661"/>
      <c r="AK992" s="661"/>
      <c r="AY992" s="661"/>
    </row>
    <row r="993" customFormat="false" ht="14.25" hidden="false" customHeight="false" outlineLevel="0" collapsed="false">
      <c r="I993" s="661"/>
      <c r="W993" s="661"/>
      <c r="AK993" s="661"/>
      <c r="AY993" s="661"/>
    </row>
    <row r="994" customFormat="false" ht="14.25" hidden="false" customHeight="false" outlineLevel="0" collapsed="false">
      <c r="I994" s="661"/>
      <c r="W994" s="661"/>
      <c r="AK994" s="661"/>
      <c r="AY994" s="661"/>
    </row>
    <row r="995" customFormat="false" ht="14.25" hidden="false" customHeight="false" outlineLevel="0" collapsed="false">
      <c r="I995" s="661"/>
      <c r="W995" s="661"/>
      <c r="AK995" s="661"/>
      <c r="AY995" s="661"/>
    </row>
    <row r="996" customFormat="false" ht="14.25" hidden="false" customHeight="false" outlineLevel="0" collapsed="false">
      <c r="I996" s="661"/>
      <c r="W996" s="661"/>
      <c r="AK996" s="661"/>
      <c r="AY996" s="661"/>
    </row>
    <row r="997" customFormat="false" ht="14.25" hidden="false" customHeight="false" outlineLevel="0" collapsed="false">
      <c r="I997" s="661"/>
      <c r="W997" s="661"/>
      <c r="AK997" s="661"/>
      <c r="AY997" s="661"/>
    </row>
    <row r="998" customFormat="false" ht="14.25" hidden="false" customHeight="false" outlineLevel="0" collapsed="false">
      <c r="I998" s="661"/>
      <c r="W998" s="661"/>
      <c r="AK998" s="661"/>
      <c r="AY998" s="661"/>
    </row>
    <row r="999" customFormat="false" ht="14.25" hidden="false" customHeight="false" outlineLevel="0" collapsed="false">
      <c r="I999" s="661"/>
      <c r="W999" s="661"/>
      <c r="AK999" s="661"/>
      <c r="AY999" s="661"/>
    </row>
    <row r="1000" customFormat="false" ht="14.25" hidden="false" customHeight="false" outlineLevel="0" collapsed="false">
      <c r="I1000" s="661"/>
      <c r="W1000" s="661"/>
      <c r="AK1000" s="661"/>
      <c r="AY1000" s="661"/>
    </row>
    <row r="1001" customFormat="false" ht="14.25" hidden="false" customHeight="false" outlineLevel="0" collapsed="false">
      <c r="I1001" s="661"/>
      <c r="W1001" s="661"/>
      <c r="AK1001" s="661"/>
      <c r="AY1001" s="661"/>
    </row>
    <row r="1002" customFormat="false" ht="14.25" hidden="false" customHeight="false" outlineLevel="0" collapsed="false">
      <c r="I1002" s="661"/>
      <c r="W1002" s="661"/>
      <c r="AK1002" s="661"/>
      <c r="AY1002" s="661"/>
    </row>
    <row r="1003" customFormat="false" ht="14.25" hidden="false" customHeight="false" outlineLevel="0" collapsed="false">
      <c r="I1003" s="661"/>
      <c r="W1003" s="661"/>
      <c r="AK1003" s="661"/>
      <c r="AY1003" s="661"/>
    </row>
    <row r="1004" customFormat="false" ht="14.25" hidden="false" customHeight="false" outlineLevel="0" collapsed="false">
      <c r="I1004" s="661"/>
      <c r="W1004" s="661"/>
      <c r="AK1004" s="661"/>
      <c r="AY1004" s="661"/>
    </row>
    <row r="1005" customFormat="false" ht="14.25" hidden="false" customHeight="false" outlineLevel="0" collapsed="false">
      <c r="I1005" s="661"/>
      <c r="W1005" s="661"/>
      <c r="AK1005" s="661"/>
      <c r="AY1005" s="661"/>
    </row>
    <row r="1006" customFormat="false" ht="14.25" hidden="false" customHeight="false" outlineLevel="0" collapsed="false">
      <c r="I1006" s="661"/>
      <c r="W1006" s="661"/>
      <c r="AK1006" s="661"/>
      <c r="AY1006" s="661"/>
    </row>
    <row r="1007" customFormat="false" ht="14.25" hidden="false" customHeight="false" outlineLevel="0" collapsed="false">
      <c r="I1007" s="661"/>
      <c r="W1007" s="661"/>
      <c r="AK1007" s="661"/>
      <c r="AY1007" s="661"/>
    </row>
    <row r="1008" customFormat="false" ht="14.25" hidden="false" customHeight="false" outlineLevel="0" collapsed="false">
      <c r="I1008" s="661"/>
      <c r="W1008" s="661"/>
      <c r="AK1008" s="661"/>
      <c r="AY1008" s="661"/>
    </row>
    <row r="1009" customFormat="false" ht="14.25" hidden="false" customHeight="false" outlineLevel="0" collapsed="false">
      <c r="I1009" s="661"/>
      <c r="W1009" s="661"/>
      <c r="AK1009" s="661"/>
      <c r="AY1009" s="661"/>
    </row>
    <row r="1010" customFormat="false" ht="14.25" hidden="false" customHeight="false" outlineLevel="0" collapsed="false">
      <c r="I1010" s="661"/>
      <c r="W1010" s="661"/>
      <c r="AK1010" s="661"/>
      <c r="AY1010" s="661"/>
    </row>
    <row r="1011" customFormat="false" ht="14.25" hidden="false" customHeight="false" outlineLevel="0" collapsed="false">
      <c r="I1011" s="661"/>
      <c r="W1011" s="661"/>
      <c r="AK1011" s="661"/>
      <c r="AY1011" s="661"/>
    </row>
    <row r="1012" customFormat="false" ht="14.25" hidden="false" customHeight="false" outlineLevel="0" collapsed="false">
      <c r="I1012" s="661"/>
      <c r="W1012" s="661"/>
      <c r="AK1012" s="661"/>
      <c r="AY1012" s="661"/>
    </row>
    <row r="1013" customFormat="false" ht="14.25" hidden="false" customHeight="false" outlineLevel="0" collapsed="false">
      <c r="I1013" s="661"/>
      <c r="W1013" s="661"/>
      <c r="AK1013" s="661"/>
      <c r="AY1013" s="661"/>
    </row>
    <row r="1014" customFormat="false" ht="14.25" hidden="false" customHeight="false" outlineLevel="0" collapsed="false">
      <c r="I1014" s="661"/>
      <c r="W1014" s="661"/>
      <c r="AK1014" s="661"/>
      <c r="AY1014" s="661"/>
    </row>
    <row r="1015" customFormat="false" ht="14.25" hidden="false" customHeight="false" outlineLevel="0" collapsed="false">
      <c r="I1015" s="661"/>
      <c r="W1015" s="661"/>
      <c r="AK1015" s="661"/>
      <c r="AY1015" s="661"/>
    </row>
    <row r="1016" customFormat="false" ht="14.25" hidden="false" customHeight="false" outlineLevel="0" collapsed="false">
      <c r="I1016" s="661"/>
      <c r="W1016" s="661"/>
      <c r="AK1016" s="661"/>
      <c r="AY1016" s="661"/>
    </row>
    <row r="1017" customFormat="false" ht="14.25" hidden="false" customHeight="false" outlineLevel="0" collapsed="false">
      <c r="I1017" s="661"/>
      <c r="W1017" s="661"/>
      <c r="AK1017" s="661"/>
      <c r="AY1017" s="661"/>
    </row>
    <row r="1018" customFormat="false" ht="14.25" hidden="false" customHeight="false" outlineLevel="0" collapsed="false">
      <c r="I1018" s="661"/>
      <c r="W1018" s="661"/>
      <c r="AK1018" s="661"/>
      <c r="AY1018" s="661"/>
    </row>
    <row r="1019" customFormat="false" ht="14.25" hidden="false" customHeight="false" outlineLevel="0" collapsed="false">
      <c r="I1019" s="661"/>
      <c r="W1019" s="661"/>
      <c r="AK1019" s="661"/>
      <c r="AY1019" s="661"/>
    </row>
    <row r="1020" customFormat="false" ht="14.25" hidden="false" customHeight="false" outlineLevel="0" collapsed="false">
      <c r="I1020" s="661"/>
      <c r="W1020" s="661"/>
      <c r="AK1020" s="661"/>
      <c r="AY1020" s="661"/>
    </row>
    <row r="1021" customFormat="false" ht="14.25" hidden="false" customHeight="false" outlineLevel="0" collapsed="false">
      <c r="I1021" s="661"/>
      <c r="W1021" s="661"/>
      <c r="AK1021" s="661"/>
      <c r="AY1021" s="661"/>
    </row>
    <row r="1022" customFormat="false" ht="14.25" hidden="false" customHeight="false" outlineLevel="0" collapsed="false">
      <c r="I1022" s="661"/>
      <c r="W1022" s="661"/>
      <c r="AK1022" s="661"/>
      <c r="AY1022" s="661"/>
    </row>
    <row r="1023" customFormat="false" ht="14.25" hidden="false" customHeight="false" outlineLevel="0" collapsed="false">
      <c r="I1023" s="661"/>
      <c r="W1023" s="661"/>
      <c r="AK1023" s="661"/>
      <c r="AY1023" s="661"/>
    </row>
    <row r="1024" customFormat="false" ht="14.25" hidden="false" customHeight="false" outlineLevel="0" collapsed="false">
      <c r="I1024" s="661"/>
      <c r="W1024" s="661"/>
      <c r="AK1024" s="661"/>
      <c r="AY1024" s="661"/>
    </row>
    <row r="1025" customFormat="false" ht="14.25" hidden="false" customHeight="false" outlineLevel="0" collapsed="false">
      <c r="I1025" s="661"/>
      <c r="W1025" s="661"/>
      <c r="AK1025" s="661"/>
      <c r="AY1025" s="661"/>
    </row>
    <row r="1026" customFormat="false" ht="14.25" hidden="false" customHeight="false" outlineLevel="0" collapsed="false">
      <c r="I1026" s="661"/>
      <c r="W1026" s="661"/>
      <c r="AK1026" s="661"/>
      <c r="AY1026" s="661"/>
    </row>
    <row r="1027" customFormat="false" ht="14.25" hidden="false" customHeight="false" outlineLevel="0" collapsed="false">
      <c r="I1027" s="661"/>
      <c r="W1027" s="661"/>
      <c r="AK1027" s="661"/>
      <c r="AY1027" s="661"/>
    </row>
    <row r="1028" customFormat="false" ht="14.25" hidden="false" customHeight="false" outlineLevel="0" collapsed="false">
      <c r="I1028" s="661"/>
      <c r="W1028" s="661"/>
      <c r="AK1028" s="661"/>
      <c r="AY1028" s="661"/>
    </row>
    <row r="1029" customFormat="false" ht="14.25" hidden="false" customHeight="false" outlineLevel="0" collapsed="false">
      <c r="I1029" s="661"/>
      <c r="W1029" s="661"/>
      <c r="AK1029" s="661"/>
      <c r="AY1029" s="661"/>
    </row>
    <row r="1030" customFormat="false" ht="14.25" hidden="false" customHeight="false" outlineLevel="0" collapsed="false">
      <c r="I1030" s="661"/>
      <c r="W1030" s="661"/>
      <c r="AK1030" s="661"/>
      <c r="AY1030" s="661"/>
    </row>
    <row r="1031" customFormat="false" ht="14.25" hidden="false" customHeight="false" outlineLevel="0" collapsed="false">
      <c r="I1031" s="661"/>
      <c r="W1031" s="661"/>
      <c r="AK1031" s="661"/>
      <c r="AY1031" s="661"/>
    </row>
    <row r="1032" customFormat="false" ht="14.25" hidden="false" customHeight="false" outlineLevel="0" collapsed="false">
      <c r="I1032" s="661"/>
      <c r="W1032" s="661"/>
      <c r="AK1032" s="661"/>
      <c r="AY1032" s="661"/>
    </row>
    <row r="1033" customFormat="false" ht="14.25" hidden="false" customHeight="false" outlineLevel="0" collapsed="false">
      <c r="I1033" s="661"/>
      <c r="W1033" s="661"/>
      <c r="AK1033" s="661"/>
      <c r="AY1033" s="661"/>
    </row>
    <row r="1034" customFormat="false" ht="14.25" hidden="false" customHeight="false" outlineLevel="0" collapsed="false">
      <c r="I1034" s="661"/>
      <c r="W1034" s="661"/>
      <c r="AK1034" s="661"/>
      <c r="AY1034" s="661"/>
    </row>
    <row r="1035" customFormat="false" ht="14.25" hidden="false" customHeight="false" outlineLevel="0" collapsed="false">
      <c r="I1035" s="661"/>
      <c r="W1035" s="661"/>
      <c r="AK1035" s="661"/>
      <c r="AY1035" s="661"/>
    </row>
    <row r="1036" customFormat="false" ht="14.25" hidden="false" customHeight="false" outlineLevel="0" collapsed="false">
      <c r="I1036" s="661"/>
      <c r="W1036" s="661"/>
      <c r="AK1036" s="661"/>
      <c r="AY1036" s="661"/>
    </row>
    <row r="1037" customFormat="false" ht="14.25" hidden="false" customHeight="false" outlineLevel="0" collapsed="false">
      <c r="I1037" s="661"/>
      <c r="W1037" s="661"/>
      <c r="AK1037" s="661"/>
      <c r="AY1037" s="661"/>
    </row>
    <row r="1038" customFormat="false" ht="14.25" hidden="false" customHeight="false" outlineLevel="0" collapsed="false">
      <c r="I1038" s="661"/>
      <c r="W1038" s="661"/>
      <c r="AK1038" s="661"/>
      <c r="AY1038" s="661"/>
    </row>
    <row r="1039" customFormat="false" ht="14.25" hidden="false" customHeight="false" outlineLevel="0" collapsed="false">
      <c r="I1039" s="661"/>
      <c r="W1039" s="661"/>
      <c r="AK1039" s="661"/>
      <c r="AY1039" s="661"/>
    </row>
    <row r="1040" customFormat="false" ht="14.25" hidden="false" customHeight="false" outlineLevel="0" collapsed="false">
      <c r="I1040" s="661"/>
      <c r="W1040" s="661"/>
      <c r="AK1040" s="661"/>
      <c r="AY1040" s="661"/>
    </row>
    <row r="1041" customFormat="false" ht="14.25" hidden="false" customHeight="false" outlineLevel="0" collapsed="false">
      <c r="I1041" s="661"/>
      <c r="W1041" s="661"/>
      <c r="AK1041" s="661"/>
      <c r="AY1041" s="661"/>
    </row>
    <row r="1042" customFormat="false" ht="14.25" hidden="false" customHeight="false" outlineLevel="0" collapsed="false">
      <c r="I1042" s="661"/>
      <c r="W1042" s="661"/>
      <c r="AK1042" s="661"/>
      <c r="AY1042" s="661"/>
    </row>
    <row r="1043" customFormat="false" ht="14.25" hidden="false" customHeight="false" outlineLevel="0" collapsed="false">
      <c r="I1043" s="661"/>
      <c r="W1043" s="661"/>
      <c r="AK1043" s="661"/>
      <c r="AY1043" s="661"/>
    </row>
    <row r="1044" customFormat="false" ht="14.25" hidden="false" customHeight="false" outlineLevel="0" collapsed="false">
      <c r="I1044" s="661"/>
      <c r="W1044" s="661"/>
      <c r="AK1044" s="661"/>
      <c r="AY1044" s="661"/>
    </row>
    <row r="1045" customFormat="false" ht="14.25" hidden="false" customHeight="false" outlineLevel="0" collapsed="false">
      <c r="I1045" s="661"/>
      <c r="W1045" s="661"/>
      <c r="AK1045" s="661"/>
      <c r="AY1045" s="661"/>
    </row>
    <row r="1046" customFormat="false" ht="14.25" hidden="false" customHeight="false" outlineLevel="0" collapsed="false">
      <c r="I1046" s="661"/>
      <c r="W1046" s="661"/>
      <c r="AK1046" s="661"/>
      <c r="AY1046" s="661"/>
    </row>
    <row r="1047" customFormat="false" ht="14.25" hidden="false" customHeight="false" outlineLevel="0" collapsed="false">
      <c r="I1047" s="661"/>
      <c r="W1047" s="661"/>
      <c r="AK1047" s="661"/>
      <c r="AY1047" s="661"/>
    </row>
    <row r="1048" customFormat="false" ht="14.25" hidden="false" customHeight="false" outlineLevel="0" collapsed="false">
      <c r="I1048" s="661"/>
      <c r="W1048" s="661"/>
      <c r="AK1048" s="661"/>
      <c r="AY1048" s="661"/>
    </row>
    <row r="1049" customFormat="false" ht="14.25" hidden="false" customHeight="false" outlineLevel="0" collapsed="false">
      <c r="I1049" s="661"/>
      <c r="W1049" s="661"/>
      <c r="AK1049" s="661"/>
      <c r="AY1049" s="661"/>
    </row>
    <row r="1050" customFormat="false" ht="14.25" hidden="false" customHeight="false" outlineLevel="0" collapsed="false">
      <c r="I1050" s="661"/>
      <c r="W1050" s="661"/>
      <c r="AK1050" s="661"/>
      <c r="AY1050" s="661"/>
    </row>
    <row r="1051" customFormat="false" ht="14.25" hidden="false" customHeight="false" outlineLevel="0" collapsed="false">
      <c r="I1051" s="661"/>
      <c r="W1051" s="661"/>
      <c r="AK1051" s="661"/>
      <c r="AY1051" s="661"/>
    </row>
    <row r="1052" customFormat="false" ht="14.25" hidden="false" customHeight="false" outlineLevel="0" collapsed="false">
      <c r="I1052" s="661"/>
      <c r="W1052" s="661"/>
      <c r="AK1052" s="661"/>
      <c r="AY1052" s="661"/>
    </row>
    <row r="1053" customFormat="false" ht="14.25" hidden="false" customHeight="false" outlineLevel="0" collapsed="false">
      <c r="I1053" s="661"/>
      <c r="W1053" s="661"/>
      <c r="AK1053" s="661"/>
      <c r="AY1053" s="661"/>
    </row>
    <row r="1054" customFormat="false" ht="14.25" hidden="false" customHeight="false" outlineLevel="0" collapsed="false">
      <c r="I1054" s="661"/>
      <c r="W1054" s="661"/>
      <c r="AK1054" s="661"/>
      <c r="AY1054" s="661"/>
    </row>
    <row r="1055" customFormat="false" ht="14.25" hidden="false" customHeight="false" outlineLevel="0" collapsed="false">
      <c r="I1055" s="661"/>
      <c r="W1055" s="661"/>
      <c r="AK1055" s="661"/>
      <c r="AY1055" s="661"/>
    </row>
    <row r="1056" customFormat="false" ht="14.25" hidden="false" customHeight="false" outlineLevel="0" collapsed="false">
      <c r="I1056" s="661"/>
      <c r="W1056" s="661"/>
      <c r="AK1056" s="661"/>
      <c r="AY1056" s="661"/>
    </row>
    <row r="1057" customFormat="false" ht="14.25" hidden="false" customHeight="false" outlineLevel="0" collapsed="false">
      <c r="I1057" s="661"/>
      <c r="W1057" s="661"/>
      <c r="AK1057" s="661"/>
      <c r="AY1057" s="661"/>
    </row>
    <row r="1058" customFormat="false" ht="14.25" hidden="false" customHeight="false" outlineLevel="0" collapsed="false">
      <c r="I1058" s="661"/>
      <c r="W1058" s="661"/>
      <c r="AK1058" s="661"/>
      <c r="AY1058" s="661"/>
    </row>
    <row r="1059" customFormat="false" ht="14.25" hidden="false" customHeight="false" outlineLevel="0" collapsed="false">
      <c r="I1059" s="661"/>
      <c r="W1059" s="661"/>
      <c r="AK1059" s="661"/>
      <c r="AY1059" s="661"/>
    </row>
    <row r="1060" customFormat="false" ht="14.25" hidden="false" customHeight="false" outlineLevel="0" collapsed="false">
      <c r="I1060" s="661"/>
      <c r="W1060" s="661"/>
      <c r="AK1060" s="661"/>
      <c r="AY1060" s="661"/>
    </row>
    <row r="1061" customFormat="false" ht="14.25" hidden="false" customHeight="false" outlineLevel="0" collapsed="false">
      <c r="I1061" s="661"/>
      <c r="W1061" s="661"/>
      <c r="AK1061" s="661"/>
      <c r="AY1061" s="661"/>
    </row>
    <row r="1062" customFormat="false" ht="14.25" hidden="false" customHeight="false" outlineLevel="0" collapsed="false">
      <c r="I1062" s="661"/>
      <c r="W1062" s="661"/>
      <c r="AK1062" s="661"/>
      <c r="AY1062" s="661"/>
    </row>
    <row r="1063" customFormat="false" ht="14.25" hidden="false" customHeight="false" outlineLevel="0" collapsed="false">
      <c r="I1063" s="661"/>
      <c r="W1063" s="661"/>
      <c r="AK1063" s="661"/>
      <c r="AY1063" s="661"/>
    </row>
    <row r="1064" customFormat="false" ht="14.25" hidden="false" customHeight="false" outlineLevel="0" collapsed="false">
      <c r="I1064" s="661"/>
      <c r="W1064" s="661"/>
      <c r="AK1064" s="661"/>
      <c r="AY1064" s="661"/>
    </row>
    <row r="1065" customFormat="false" ht="14.25" hidden="false" customHeight="false" outlineLevel="0" collapsed="false">
      <c r="I1065" s="661"/>
      <c r="W1065" s="661"/>
      <c r="AK1065" s="661"/>
      <c r="AY1065" s="661"/>
    </row>
    <row r="1066" customFormat="false" ht="14.25" hidden="false" customHeight="false" outlineLevel="0" collapsed="false">
      <c r="I1066" s="661"/>
      <c r="W1066" s="661"/>
      <c r="AK1066" s="661"/>
      <c r="AY1066" s="661"/>
    </row>
    <row r="1067" customFormat="false" ht="14.25" hidden="false" customHeight="false" outlineLevel="0" collapsed="false">
      <c r="I1067" s="661"/>
      <c r="W1067" s="661"/>
      <c r="AK1067" s="661"/>
      <c r="AY1067" s="661"/>
    </row>
    <row r="1068" customFormat="false" ht="14.25" hidden="false" customHeight="false" outlineLevel="0" collapsed="false">
      <c r="I1068" s="661"/>
      <c r="W1068" s="661"/>
      <c r="AK1068" s="661"/>
      <c r="AY1068" s="661"/>
    </row>
    <row r="1069" customFormat="false" ht="14.25" hidden="false" customHeight="false" outlineLevel="0" collapsed="false">
      <c r="I1069" s="661"/>
      <c r="W1069" s="661"/>
      <c r="AK1069" s="661"/>
      <c r="AY1069" s="661"/>
    </row>
    <row r="1070" customFormat="false" ht="14.25" hidden="false" customHeight="false" outlineLevel="0" collapsed="false">
      <c r="I1070" s="661"/>
      <c r="W1070" s="661"/>
      <c r="AK1070" s="661"/>
      <c r="AY1070" s="661"/>
    </row>
    <row r="1071" customFormat="false" ht="14.25" hidden="false" customHeight="false" outlineLevel="0" collapsed="false">
      <c r="I1071" s="661"/>
      <c r="W1071" s="661"/>
      <c r="AK1071" s="661"/>
      <c r="AY1071" s="661"/>
    </row>
    <row r="1072" customFormat="false" ht="14.25" hidden="false" customHeight="false" outlineLevel="0" collapsed="false">
      <c r="I1072" s="661"/>
      <c r="W1072" s="661"/>
      <c r="AK1072" s="661"/>
      <c r="AY1072" s="661"/>
    </row>
    <row r="1073" customFormat="false" ht="14.25" hidden="false" customHeight="false" outlineLevel="0" collapsed="false">
      <c r="I1073" s="661"/>
      <c r="W1073" s="661"/>
      <c r="AK1073" s="661"/>
      <c r="AY1073" s="661"/>
    </row>
    <row r="1074" customFormat="false" ht="14.25" hidden="false" customHeight="false" outlineLevel="0" collapsed="false">
      <c r="I1074" s="661"/>
      <c r="W1074" s="661"/>
      <c r="AK1074" s="661"/>
      <c r="AY1074" s="661"/>
    </row>
    <row r="1075" customFormat="false" ht="14.25" hidden="false" customHeight="false" outlineLevel="0" collapsed="false">
      <c r="I1075" s="661"/>
      <c r="W1075" s="661"/>
      <c r="AK1075" s="661"/>
      <c r="AY1075" s="661"/>
    </row>
    <row r="1076" customFormat="false" ht="14.25" hidden="false" customHeight="false" outlineLevel="0" collapsed="false">
      <c r="I1076" s="661"/>
      <c r="W1076" s="661"/>
      <c r="AK1076" s="661"/>
      <c r="AY1076" s="661"/>
    </row>
    <row r="1077" customFormat="false" ht="14.25" hidden="false" customHeight="false" outlineLevel="0" collapsed="false">
      <c r="I1077" s="661"/>
      <c r="W1077" s="661"/>
      <c r="AK1077" s="661"/>
      <c r="AY1077" s="661"/>
    </row>
    <row r="1078" customFormat="false" ht="14.25" hidden="false" customHeight="false" outlineLevel="0" collapsed="false">
      <c r="I1078" s="661"/>
      <c r="W1078" s="661"/>
      <c r="AK1078" s="661"/>
      <c r="AY1078" s="661"/>
    </row>
    <row r="1079" customFormat="false" ht="14.25" hidden="false" customHeight="false" outlineLevel="0" collapsed="false">
      <c r="I1079" s="661"/>
      <c r="W1079" s="661"/>
      <c r="AK1079" s="661"/>
      <c r="AY1079" s="661"/>
    </row>
    <row r="1080" customFormat="false" ht="14.25" hidden="false" customHeight="false" outlineLevel="0" collapsed="false">
      <c r="I1080" s="661"/>
      <c r="W1080" s="661"/>
      <c r="AK1080" s="661"/>
      <c r="AY1080" s="661"/>
    </row>
    <row r="1081" customFormat="false" ht="14.25" hidden="false" customHeight="false" outlineLevel="0" collapsed="false">
      <c r="I1081" s="661"/>
      <c r="W1081" s="661"/>
      <c r="AK1081" s="661"/>
      <c r="AY1081" s="661"/>
    </row>
    <row r="1082" customFormat="false" ht="14.25" hidden="false" customHeight="false" outlineLevel="0" collapsed="false">
      <c r="I1082" s="661"/>
      <c r="W1082" s="661"/>
      <c r="AK1082" s="661"/>
      <c r="AY1082" s="661"/>
    </row>
    <row r="1083" customFormat="false" ht="14.25" hidden="false" customHeight="false" outlineLevel="0" collapsed="false">
      <c r="I1083" s="661"/>
      <c r="W1083" s="661"/>
      <c r="AK1083" s="661"/>
      <c r="AY1083" s="661"/>
    </row>
    <row r="1084" customFormat="false" ht="14.25" hidden="false" customHeight="false" outlineLevel="0" collapsed="false">
      <c r="I1084" s="661"/>
      <c r="W1084" s="661"/>
      <c r="AK1084" s="661"/>
      <c r="AY1084" s="661"/>
    </row>
    <row r="1085" customFormat="false" ht="14.25" hidden="false" customHeight="false" outlineLevel="0" collapsed="false">
      <c r="I1085" s="661"/>
      <c r="W1085" s="661"/>
      <c r="AK1085" s="661"/>
      <c r="AY1085" s="661"/>
    </row>
    <row r="1086" customFormat="false" ht="14.25" hidden="false" customHeight="false" outlineLevel="0" collapsed="false">
      <c r="I1086" s="661"/>
      <c r="W1086" s="661"/>
      <c r="AK1086" s="661"/>
      <c r="AY1086" s="661"/>
    </row>
    <row r="1087" customFormat="false" ht="14.25" hidden="false" customHeight="false" outlineLevel="0" collapsed="false">
      <c r="I1087" s="661"/>
      <c r="W1087" s="661"/>
      <c r="AK1087" s="661"/>
      <c r="AY1087" s="661"/>
    </row>
    <row r="1088" customFormat="false" ht="14.25" hidden="false" customHeight="false" outlineLevel="0" collapsed="false">
      <c r="I1088" s="661"/>
      <c r="W1088" s="661"/>
      <c r="AK1088" s="661"/>
      <c r="AY1088" s="661"/>
    </row>
    <row r="1089" customFormat="false" ht="14.25" hidden="false" customHeight="false" outlineLevel="0" collapsed="false">
      <c r="I1089" s="661"/>
      <c r="W1089" s="661"/>
      <c r="AK1089" s="661"/>
      <c r="AY1089" s="661"/>
    </row>
    <row r="1090" customFormat="false" ht="14.25" hidden="false" customHeight="false" outlineLevel="0" collapsed="false">
      <c r="I1090" s="661"/>
      <c r="W1090" s="661"/>
      <c r="AK1090" s="661"/>
      <c r="AY1090" s="661"/>
    </row>
    <row r="1091" customFormat="false" ht="14.25" hidden="false" customHeight="false" outlineLevel="0" collapsed="false">
      <c r="I1091" s="661"/>
      <c r="W1091" s="661"/>
      <c r="AK1091" s="661"/>
      <c r="AY1091" s="661"/>
    </row>
    <row r="1092" customFormat="false" ht="14.25" hidden="false" customHeight="false" outlineLevel="0" collapsed="false">
      <c r="I1092" s="661"/>
      <c r="W1092" s="661"/>
      <c r="AK1092" s="661"/>
      <c r="AY1092" s="661"/>
    </row>
    <row r="1093" customFormat="false" ht="14.25" hidden="false" customHeight="false" outlineLevel="0" collapsed="false">
      <c r="I1093" s="661"/>
      <c r="W1093" s="661"/>
      <c r="AK1093" s="661"/>
      <c r="AY1093" s="661"/>
    </row>
    <row r="1094" customFormat="false" ht="14.25" hidden="false" customHeight="false" outlineLevel="0" collapsed="false">
      <c r="I1094" s="661"/>
      <c r="W1094" s="661"/>
      <c r="AK1094" s="661"/>
      <c r="AY1094" s="661"/>
    </row>
    <row r="1095" customFormat="false" ht="14.25" hidden="false" customHeight="false" outlineLevel="0" collapsed="false">
      <c r="I1095" s="661"/>
      <c r="W1095" s="661"/>
      <c r="AK1095" s="661"/>
      <c r="AY1095" s="661"/>
    </row>
    <row r="1096" customFormat="false" ht="14.25" hidden="false" customHeight="false" outlineLevel="0" collapsed="false">
      <c r="I1096" s="661"/>
      <c r="W1096" s="661"/>
      <c r="AK1096" s="661"/>
      <c r="AY1096" s="661"/>
    </row>
    <row r="1097" customFormat="false" ht="14.25" hidden="false" customHeight="false" outlineLevel="0" collapsed="false">
      <c r="I1097" s="661"/>
      <c r="W1097" s="661"/>
      <c r="AK1097" s="661"/>
      <c r="AY1097" s="661"/>
    </row>
    <row r="1098" customFormat="false" ht="14.25" hidden="false" customHeight="false" outlineLevel="0" collapsed="false">
      <c r="I1098" s="661"/>
      <c r="W1098" s="661"/>
      <c r="AK1098" s="661"/>
      <c r="AY1098" s="661"/>
    </row>
    <row r="1099" customFormat="false" ht="14.25" hidden="false" customHeight="false" outlineLevel="0" collapsed="false">
      <c r="I1099" s="661"/>
      <c r="W1099" s="661"/>
      <c r="AK1099" s="661"/>
      <c r="AY1099" s="661"/>
    </row>
    <row r="1100" customFormat="false" ht="14.25" hidden="false" customHeight="false" outlineLevel="0" collapsed="false">
      <c r="I1100" s="661"/>
      <c r="W1100" s="661"/>
      <c r="AK1100" s="661"/>
      <c r="AY1100" s="661"/>
    </row>
    <row r="1101" customFormat="false" ht="14.25" hidden="false" customHeight="false" outlineLevel="0" collapsed="false">
      <c r="I1101" s="661"/>
      <c r="W1101" s="661"/>
      <c r="AK1101" s="661"/>
      <c r="AY1101" s="661"/>
    </row>
    <row r="1102" customFormat="false" ht="14.25" hidden="false" customHeight="false" outlineLevel="0" collapsed="false">
      <c r="I1102" s="661"/>
      <c r="W1102" s="661"/>
      <c r="AK1102" s="661"/>
      <c r="AY1102" s="661"/>
    </row>
    <row r="1103" customFormat="false" ht="14.25" hidden="false" customHeight="false" outlineLevel="0" collapsed="false">
      <c r="I1103" s="661"/>
      <c r="W1103" s="661"/>
      <c r="AK1103" s="661"/>
      <c r="AY1103" s="661"/>
    </row>
    <row r="1104" customFormat="false" ht="14.25" hidden="false" customHeight="false" outlineLevel="0" collapsed="false">
      <c r="I1104" s="661"/>
      <c r="W1104" s="661"/>
      <c r="AK1104" s="661"/>
      <c r="AY1104" s="661"/>
    </row>
    <row r="1105" customFormat="false" ht="14.25" hidden="false" customHeight="false" outlineLevel="0" collapsed="false">
      <c r="I1105" s="661"/>
      <c r="W1105" s="661"/>
      <c r="AK1105" s="661"/>
      <c r="AY1105" s="661"/>
    </row>
    <row r="1106" customFormat="false" ht="14.25" hidden="false" customHeight="false" outlineLevel="0" collapsed="false">
      <c r="I1106" s="661"/>
      <c r="W1106" s="661"/>
      <c r="AK1106" s="661"/>
      <c r="AY1106" s="661"/>
    </row>
    <row r="1107" customFormat="false" ht="14.25" hidden="false" customHeight="false" outlineLevel="0" collapsed="false">
      <c r="I1107" s="661"/>
      <c r="W1107" s="661"/>
      <c r="AK1107" s="661"/>
      <c r="AY1107" s="661"/>
    </row>
    <row r="1108" customFormat="false" ht="14.25" hidden="false" customHeight="false" outlineLevel="0" collapsed="false">
      <c r="I1108" s="661"/>
      <c r="W1108" s="661"/>
      <c r="AK1108" s="661"/>
      <c r="AY1108" s="661"/>
    </row>
    <row r="1109" customFormat="false" ht="14.25" hidden="false" customHeight="false" outlineLevel="0" collapsed="false">
      <c r="I1109" s="661"/>
      <c r="W1109" s="661"/>
      <c r="AK1109" s="661"/>
      <c r="AY1109" s="661"/>
    </row>
    <row r="1110" customFormat="false" ht="14.25" hidden="false" customHeight="false" outlineLevel="0" collapsed="false">
      <c r="I1110" s="661"/>
      <c r="W1110" s="661"/>
      <c r="AK1110" s="661"/>
      <c r="AY1110" s="661"/>
    </row>
    <row r="1111" customFormat="false" ht="14.25" hidden="false" customHeight="false" outlineLevel="0" collapsed="false">
      <c r="I1111" s="661"/>
      <c r="W1111" s="661"/>
      <c r="AK1111" s="661"/>
      <c r="AY1111" s="661"/>
    </row>
    <row r="1112" customFormat="false" ht="14.25" hidden="false" customHeight="false" outlineLevel="0" collapsed="false">
      <c r="I1112" s="661"/>
      <c r="W1112" s="661"/>
      <c r="AK1112" s="661"/>
      <c r="AY1112" s="661"/>
    </row>
    <row r="1113" customFormat="false" ht="14.25" hidden="false" customHeight="false" outlineLevel="0" collapsed="false">
      <c r="I1113" s="661"/>
      <c r="W1113" s="661"/>
      <c r="AK1113" s="661"/>
      <c r="AY1113" s="661"/>
    </row>
    <row r="1114" customFormat="false" ht="14.25" hidden="false" customHeight="false" outlineLevel="0" collapsed="false">
      <c r="I1114" s="661"/>
      <c r="W1114" s="661"/>
      <c r="AK1114" s="661"/>
      <c r="AY1114" s="661"/>
    </row>
    <row r="1115" customFormat="false" ht="14.25" hidden="false" customHeight="false" outlineLevel="0" collapsed="false">
      <c r="I1115" s="661"/>
      <c r="W1115" s="661"/>
      <c r="AK1115" s="661"/>
      <c r="AY1115" s="661"/>
    </row>
    <row r="1116" customFormat="false" ht="14.25" hidden="false" customHeight="false" outlineLevel="0" collapsed="false">
      <c r="I1116" s="661"/>
      <c r="W1116" s="661"/>
      <c r="AK1116" s="661"/>
      <c r="AY1116" s="661"/>
    </row>
    <row r="1117" customFormat="false" ht="14.25" hidden="false" customHeight="false" outlineLevel="0" collapsed="false">
      <c r="I1117" s="661"/>
      <c r="W1117" s="661"/>
      <c r="AK1117" s="661"/>
      <c r="AY1117" s="661"/>
    </row>
    <row r="1118" customFormat="false" ht="14.25" hidden="false" customHeight="false" outlineLevel="0" collapsed="false">
      <c r="I1118" s="661"/>
      <c r="W1118" s="661"/>
      <c r="AK1118" s="661"/>
      <c r="AY1118" s="661"/>
    </row>
    <row r="1119" customFormat="false" ht="14.25" hidden="false" customHeight="false" outlineLevel="0" collapsed="false">
      <c r="I1119" s="661"/>
      <c r="W1119" s="661"/>
      <c r="AK1119" s="661"/>
      <c r="AY1119" s="661"/>
    </row>
    <row r="1120" customFormat="false" ht="14.25" hidden="false" customHeight="false" outlineLevel="0" collapsed="false">
      <c r="I1120" s="661"/>
      <c r="W1120" s="661"/>
      <c r="AK1120" s="661"/>
      <c r="AY1120" s="661"/>
    </row>
    <row r="1121" customFormat="false" ht="14.25" hidden="false" customHeight="false" outlineLevel="0" collapsed="false">
      <c r="I1121" s="661"/>
      <c r="W1121" s="661"/>
      <c r="AK1121" s="661"/>
      <c r="AY1121" s="661"/>
    </row>
    <row r="1122" customFormat="false" ht="14.25" hidden="false" customHeight="false" outlineLevel="0" collapsed="false">
      <c r="I1122" s="661"/>
      <c r="W1122" s="661"/>
      <c r="AK1122" s="661"/>
      <c r="AY1122" s="661"/>
    </row>
    <row r="1123" customFormat="false" ht="14.25" hidden="false" customHeight="false" outlineLevel="0" collapsed="false">
      <c r="I1123" s="661"/>
      <c r="W1123" s="661"/>
      <c r="AK1123" s="661"/>
      <c r="AY1123" s="661"/>
    </row>
    <row r="1124" customFormat="false" ht="14.25" hidden="false" customHeight="false" outlineLevel="0" collapsed="false">
      <c r="I1124" s="661"/>
      <c r="W1124" s="661"/>
      <c r="AK1124" s="661"/>
      <c r="AY1124" s="661"/>
    </row>
    <row r="1125" customFormat="false" ht="14.25" hidden="false" customHeight="false" outlineLevel="0" collapsed="false">
      <c r="I1125" s="661"/>
      <c r="W1125" s="661"/>
      <c r="AK1125" s="661"/>
      <c r="AY1125" s="661"/>
    </row>
    <row r="1126" customFormat="false" ht="14.25" hidden="false" customHeight="false" outlineLevel="0" collapsed="false">
      <c r="I1126" s="661"/>
      <c r="W1126" s="661"/>
      <c r="AK1126" s="661"/>
      <c r="AY1126" s="661"/>
    </row>
    <row r="1127" customFormat="false" ht="14.25" hidden="false" customHeight="false" outlineLevel="0" collapsed="false">
      <c r="I1127" s="661"/>
      <c r="W1127" s="661"/>
      <c r="AK1127" s="661"/>
      <c r="AY1127" s="661"/>
    </row>
    <row r="1128" customFormat="false" ht="14.25" hidden="false" customHeight="false" outlineLevel="0" collapsed="false">
      <c r="I1128" s="661"/>
      <c r="W1128" s="661"/>
      <c r="AK1128" s="661"/>
      <c r="AY1128" s="661"/>
    </row>
    <row r="1129" customFormat="false" ht="14.25" hidden="false" customHeight="false" outlineLevel="0" collapsed="false">
      <c r="I1129" s="661"/>
      <c r="W1129" s="661"/>
      <c r="AK1129" s="661"/>
      <c r="AY1129" s="661"/>
    </row>
    <row r="1130" customFormat="false" ht="14.25" hidden="false" customHeight="false" outlineLevel="0" collapsed="false">
      <c r="I1130" s="661"/>
      <c r="W1130" s="661"/>
      <c r="AK1130" s="661"/>
      <c r="AY1130" s="661"/>
    </row>
    <row r="1131" customFormat="false" ht="14.25" hidden="false" customHeight="false" outlineLevel="0" collapsed="false">
      <c r="I1131" s="661"/>
      <c r="W1131" s="661"/>
      <c r="AK1131" s="661"/>
      <c r="AY1131" s="661"/>
    </row>
    <row r="1132" customFormat="false" ht="14.25" hidden="false" customHeight="false" outlineLevel="0" collapsed="false">
      <c r="I1132" s="661"/>
      <c r="W1132" s="661"/>
      <c r="AK1132" s="661"/>
      <c r="AY1132" s="661"/>
    </row>
    <row r="1133" customFormat="false" ht="14.25" hidden="false" customHeight="false" outlineLevel="0" collapsed="false">
      <c r="I1133" s="661"/>
      <c r="W1133" s="661"/>
      <c r="AK1133" s="661"/>
      <c r="AY1133" s="661"/>
    </row>
    <row r="1134" customFormat="false" ht="14.25" hidden="false" customHeight="false" outlineLevel="0" collapsed="false">
      <c r="I1134" s="661"/>
      <c r="W1134" s="661"/>
      <c r="AK1134" s="661"/>
      <c r="AY1134" s="661"/>
    </row>
    <row r="1135" customFormat="false" ht="14.25" hidden="false" customHeight="false" outlineLevel="0" collapsed="false">
      <c r="I1135" s="661"/>
      <c r="W1135" s="661"/>
      <c r="AK1135" s="661"/>
      <c r="AY1135" s="661"/>
    </row>
    <row r="1136" customFormat="false" ht="14.25" hidden="false" customHeight="false" outlineLevel="0" collapsed="false">
      <c r="I1136" s="661"/>
      <c r="W1136" s="661"/>
      <c r="AK1136" s="661"/>
      <c r="AY1136" s="661"/>
    </row>
    <row r="1137" customFormat="false" ht="14.25" hidden="false" customHeight="false" outlineLevel="0" collapsed="false">
      <c r="I1137" s="661"/>
      <c r="W1137" s="661"/>
      <c r="AK1137" s="661"/>
      <c r="AY1137" s="661"/>
    </row>
    <row r="1138" customFormat="false" ht="14.25" hidden="false" customHeight="false" outlineLevel="0" collapsed="false">
      <c r="I1138" s="661"/>
      <c r="W1138" s="661"/>
      <c r="AK1138" s="661"/>
      <c r="AY1138" s="661"/>
    </row>
    <row r="1139" customFormat="false" ht="14.25" hidden="false" customHeight="false" outlineLevel="0" collapsed="false">
      <c r="I1139" s="661"/>
      <c r="W1139" s="661"/>
      <c r="AK1139" s="661"/>
      <c r="AY1139" s="661"/>
    </row>
    <row r="1140" customFormat="false" ht="14.25" hidden="false" customHeight="false" outlineLevel="0" collapsed="false">
      <c r="I1140" s="661"/>
      <c r="W1140" s="661"/>
      <c r="AK1140" s="661"/>
      <c r="AY1140" s="661"/>
    </row>
    <row r="1141" customFormat="false" ht="14.25" hidden="false" customHeight="false" outlineLevel="0" collapsed="false">
      <c r="I1141" s="661"/>
      <c r="W1141" s="661"/>
      <c r="AK1141" s="661"/>
      <c r="AY1141" s="661"/>
    </row>
    <row r="1142" customFormat="false" ht="14.25" hidden="false" customHeight="false" outlineLevel="0" collapsed="false">
      <c r="I1142" s="661"/>
      <c r="W1142" s="661"/>
      <c r="AK1142" s="661"/>
      <c r="AY1142" s="661"/>
    </row>
    <row r="1143" customFormat="false" ht="14.25" hidden="false" customHeight="false" outlineLevel="0" collapsed="false">
      <c r="I1143" s="661"/>
      <c r="W1143" s="661"/>
      <c r="AK1143" s="661"/>
      <c r="AY1143" s="661"/>
    </row>
    <row r="1144" customFormat="false" ht="14.25" hidden="false" customHeight="false" outlineLevel="0" collapsed="false">
      <c r="I1144" s="661"/>
      <c r="W1144" s="661"/>
      <c r="AK1144" s="661"/>
      <c r="AY1144" s="661"/>
    </row>
    <row r="1145" customFormat="false" ht="14.25" hidden="false" customHeight="false" outlineLevel="0" collapsed="false">
      <c r="I1145" s="661"/>
      <c r="W1145" s="661"/>
      <c r="AK1145" s="661"/>
      <c r="AY1145" s="661"/>
    </row>
    <row r="1146" customFormat="false" ht="14.25" hidden="false" customHeight="false" outlineLevel="0" collapsed="false">
      <c r="I1146" s="661"/>
      <c r="W1146" s="661"/>
      <c r="AK1146" s="661"/>
      <c r="AY1146" s="661"/>
    </row>
    <row r="1147" customFormat="false" ht="14.25" hidden="false" customHeight="false" outlineLevel="0" collapsed="false">
      <c r="I1147" s="661"/>
      <c r="W1147" s="661"/>
      <c r="AK1147" s="661"/>
      <c r="AY1147" s="661"/>
    </row>
    <row r="1148" customFormat="false" ht="14.25" hidden="false" customHeight="false" outlineLevel="0" collapsed="false">
      <c r="I1148" s="661"/>
      <c r="W1148" s="661"/>
      <c r="AK1148" s="661"/>
      <c r="AY1148" s="661"/>
    </row>
    <row r="1149" customFormat="false" ht="14.25" hidden="false" customHeight="false" outlineLevel="0" collapsed="false">
      <c r="I1149" s="661"/>
      <c r="W1149" s="661"/>
      <c r="AK1149" s="661"/>
      <c r="AY1149" s="661"/>
    </row>
    <row r="1150" customFormat="false" ht="14.25" hidden="false" customHeight="false" outlineLevel="0" collapsed="false">
      <c r="I1150" s="661"/>
      <c r="W1150" s="661"/>
      <c r="AK1150" s="661"/>
      <c r="AY1150" s="661"/>
    </row>
    <row r="1151" customFormat="false" ht="14.25" hidden="false" customHeight="false" outlineLevel="0" collapsed="false">
      <c r="I1151" s="661"/>
      <c r="W1151" s="661"/>
      <c r="AK1151" s="661"/>
      <c r="AY1151" s="661"/>
    </row>
    <row r="1152" customFormat="false" ht="14.25" hidden="false" customHeight="false" outlineLevel="0" collapsed="false">
      <c r="I1152" s="661"/>
      <c r="W1152" s="661"/>
      <c r="AK1152" s="661"/>
      <c r="AY1152" s="661"/>
    </row>
    <row r="1153" customFormat="false" ht="14.25" hidden="false" customHeight="false" outlineLevel="0" collapsed="false">
      <c r="I1153" s="661"/>
      <c r="W1153" s="661"/>
      <c r="AK1153" s="661"/>
      <c r="AY1153" s="661"/>
    </row>
    <row r="1154" customFormat="false" ht="14.25" hidden="false" customHeight="false" outlineLevel="0" collapsed="false">
      <c r="I1154" s="661"/>
      <c r="W1154" s="661"/>
      <c r="AK1154" s="661"/>
      <c r="AY1154" s="661"/>
    </row>
    <row r="1155" customFormat="false" ht="14.25" hidden="false" customHeight="false" outlineLevel="0" collapsed="false">
      <c r="I1155" s="661"/>
      <c r="W1155" s="661"/>
      <c r="AK1155" s="661"/>
      <c r="AY1155" s="661"/>
    </row>
    <row r="1156" customFormat="false" ht="14.25" hidden="false" customHeight="false" outlineLevel="0" collapsed="false">
      <c r="I1156" s="661"/>
      <c r="W1156" s="661"/>
      <c r="AK1156" s="661"/>
      <c r="AY1156" s="661"/>
    </row>
    <row r="1157" customFormat="false" ht="14.25" hidden="false" customHeight="false" outlineLevel="0" collapsed="false">
      <c r="I1157" s="661"/>
      <c r="W1157" s="661"/>
      <c r="AK1157" s="661"/>
      <c r="AY1157" s="661"/>
    </row>
    <row r="1158" customFormat="false" ht="14.25" hidden="false" customHeight="false" outlineLevel="0" collapsed="false">
      <c r="I1158" s="661"/>
      <c r="W1158" s="661"/>
      <c r="AK1158" s="661"/>
      <c r="AY1158" s="661"/>
    </row>
    <row r="1159" customFormat="false" ht="14.25" hidden="false" customHeight="false" outlineLevel="0" collapsed="false">
      <c r="I1159" s="661"/>
      <c r="W1159" s="661"/>
      <c r="AK1159" s="661"/>
      <c r="AY1159" s="661"/>
    </row>
    <row r="1160" customFormat="false" ht="14.25" hidden="false" customHeight="false" outlineLevel="0" collapsed="false">
      <c r="I1160" s="661"/>
      <c r="W1160" s="661"/>
      <c r="AK1160" s="661"/>
      <c r="AY1160" s="661"/>
    </row>
    <row r="1161" customFormat="false" ht="14.25" hidden="false" customHeight="false" outlineLevel="0" collapsed="false">
      <c r="I1161" s="661"/>
      <c r="W1161" s="661"/>
      <c r="AK1161" s="661"/>
      <c r="AY1161" s="661"/>
    </row>
    <row r="1162" customFormat="false" ht="14.25" hidden="false" customHeight="false" outlineLevel="0" collapsed="false">
      <c r="I1162" s="661"/>
      <c r="W1162" s="661"/>
      <c r="AK1162" s="661"/>
      <c r="AY1162" s="661"/>
    </row>
    <row r="1163" customFormat="false" ht="14.25" hidden="false" customHeight="false" outlineLevel="0" collapsed="false">
      <c r="I1163" s="661"/>
      <c r="W1163" s="661"/>
      <c r="AK1163" s="661"/>
      <c r="AY1163" s="661"/>
    </row>
    <row r="1164" customFormat="false" ht="14.25" hidden="false" customHeight="false" outlineLevel="0" collapsed="false">
      <c r="I1164" s="661"/>
      <c r="W1164" s="661"/>
      <c r="AK1164" s="661"/>
      <c r="AY1164" s="661"/>
    </row>
    <row r="1165" customFormat="false" ht="14.25" hidden="false" customHeight="false" outlineLevel="0" collapsed="false">
      <c r="I1165" s="661"/>
      <c r="W1165" s="661"/>
      <c r="AK1165" s="661"/>
      <c r="AY1165" s="661"/>
    </row>
    <row r="1166" customFormat="false" ht="14.25" hidden="false" customHeight="false" outlineLevel="0" collapsed="false">
      <c r="I1166" s="661"/>
      <c r="W1166" s="661"/>
      <c r="AK1166" s="661"/>
      <c r="AY1166" s="661"/>
    </row>
    <row r="1167" customFormat="false" ht="14.25" hidden="false" customHeight="false" outlineLevel="0" collapsed="false">
      <c r="I1167" s="661"/>
      <c r="W1167" s="661"/>
      <c r="AK1167" s="661"/>
      <c r="AY1167" s="661"/>
    </row>
    <row r="1168" customFormat="false" ht="14.25" hidden="false" customHeight="false" outlineLevel="0" collapsed="false">
      <c r="I1168" s="661"/>
      <c r="W1168" s="661"/>
      <c r="AK1168" s="661"/>
      <c r="AY1168" s="661"/>
    </row>
    <row r="1169" customFormat="false" ht="14.25" hidden="false" customHeight="false" outlineLevel="0" collapsed="false">
      <c r="I1169" s="661"/>
      <c r="W1169" s="661"/>
      <c r="AK1169" s="661"/>
      <c r="AY1169" s="661"/>
    </row>
    <row r="1170" customFormat="false" ht="14.25" hidden="false" customHeight="false" outlineLevel="0" collapsed="false">
      <c r="I1170" s="661"/>
      <c r="W1170" s="661"/>
      <c r="AK1170" s="661"/>
      <c r="AY1170" s="661"/>
    </row>
    <row r="1171" customFormat="false" ht="14.25" hidden="false" customHeight="false" outlineLevel="0" collapsed="false">
      <c r="I1171" s="661"/>
      <c r="W1171" s="661"/>
      <c r="AK1171" s="661"/>
      <c r="AY1171" s="661"/>
    </row>
    <row r="1172" customFormat="false" ht="14.25" hidden="false" customHeight="false" outlineLevel="0" collapsed="false">
      <c r="I1172" s="661"/>
      <c r="W1172" s="661"/>
      <c r="AK1172" s="661"/>
      <c r="AY1172" s="661"/>
    </row>
    <row r="1173" customFormat="false" ht="14.25" hidden="false" customHeight="false" outlineLevel="0" collapsed="false">
      <c r="I1173" s="661"/>
      <c r="W1173" s="661"/>
      <c r="AK1173" s="661"/>
      <c r="AY1173" s="661"/>
    </row>
    <row r="1174" customFormat="false" ht="14.25" hidden="false" customHeight="false" outlineLevel="0" collapsed="false">
      <c r="I1174" s="661"/>
      <c r="W1174" s="661"/>
      <c r="AK1174" s="661"/>
      <c r="AY1174" s="661"/>
    </row>
    <row r="1175" customFormat="false" ht="14.25" hidden="false" customHeight="false" outlineLevel="0" collapsed="false">
      <c r="I1175" s="661"/>
      <c r="W1175" s="661"/>
      <c r="AK1175" s="661"/>
      <c r="AY1175" s="661"/>
    </row>
    <row r="1176" customFormat="false" ht="14.25" hidden="false" customHeight="false" outlineLevel="0" collapsed="false">
      <c r="I1176" s="661"/>
      <c r="W1176" s="661"/>
      <c r="AK1176" s="661"/>
      <c r="AY1176" s="661"/>
    </row>
    <row r="1177" customFormat="false" ht="14.25" hidden="false" customHeight="false" outlineLevel="0" collapsed="false">
      <c r="I1177" s="661"/>
      <c r="W1177" s="661"/>
      <c r="AK1177" s="661"/>
      <c r="AY1177" s="661"/>
    </row>
    <row r="1178" customFormat="false" ht="14.25" hidden="false" customHeight="false" outlineLevel="0" collapsed="false">
      <c r="I1178" s="661"/>
      <c r="W1178" s="661"/>
      <c r="AK1178" s="661"/>
      <c r="AY1178" s="661"/>
    </row>
    <row r="1179" customFormat="false" ht="14.25" hidden="false" customHeight="false" outlineLevel="0" collapsed="false">
      <c r="I1179" s="661"/>
      <c r="W1179" s="661"/>
      <c r="AK1179" s="661"/>
      <c r="AY1179" s="661"/>
    </row>
    <row r="1180" customFormat="false" ht="14.25" hidden="false" customHeight="false" outlineLevel="0" collapsed="false">
      <c r="I1180" s="661"/>
      <c r="W1180" s="661"/>
      <c r="AK1180" s="661"/>
      <c r="AY1180" s="661"/>
    </row>
    <row r="1181" customFormat="false" ht="14.25" hidden="false" customHeight="false" outlineLevel="0" collapsed="false">
      <c r="I1181" s="661"/>
      <c r="W1181" s="661"/>
      <c r="AK1181" s="661"/>
      <c r="AY1181" s="661"/>
    </row>
    <row r="1182" customFormat="false" ht="14.25" hidden="false" customHeight="false" outlineLevel="0" collapsed="false">
      <c r="I1182" s="661"/>
      <c r="W1182" s="661"/>
      <c r="AK1182" s="661"/>
      <c r="AY1182" s="661"/>
    </row>
    <row r="1183" customFormat="false" ht="14.25" hidden="false" customHeight="false" outlineLevel="0" collapsed="false">
      <c r="I1183" s="661"/>
      <c r="W1183" s="661"/>
      <c r="AK1183" s="661"/>
      <c r="AY1183" s="661"/>
    </row>
    <row r="1184" customFormat="false" ht="14.25" hidden="false" customHeight="false" outlineLevel="0" collapsed="false">
      <c r="I1184" s="661"/>
      <c r="W1184" s="661"/>
      <c r="AK1184" s="661"/>
      <c r="AY1184" s="661"/>
    </row>
    <row r="1185" customFormat="false" ht="14.25" hidden="false" customHeight="false" outlineLevel="0" collapsed="false">
      <c r="I1185" s="661"/>
      <c r="W1185" s="661"/>
      <c r="AK1185" s="661"/>
      <c r="AY1185" s="661"/>
    </row>
    <row r="1186" customFormat="false" ht="14.25" hidden="false" customHeight="false" outlineLevel="0" collapsed="false">
      <c r="I1186" s="661"/>
      <c r="W1186" s="661"/>
      <c r="AK1186" s="661"/>
      <c r="AY1186" s="661"/>
    </row>
    <row r="1187" customFormat="false" ht="14.25" hidden="false" customHeight="false" outlineLevel="0" collapsed="false">
      <c r="I1187" s="661"/>
      <c r="W1187" s="661"/>
      <c r="AK1187" s="661"/>
      <c r="AY1187" s="661"/>
    </row>
    <row r="1188" customFormat="false" ht="14.25" hidden="false" customHeight="false" outlineLevel="0" collapsed="false">
      <c r="I1188" s="661"/>
      <c r="W1188" s="661"/>
      <c r="AK1188" s="661"/>
      <c r="AY1188" s="661"/>
    </row>
    <row r="1189" customFormat="false" ht="14.25" hidden="false" customHeight="false" outlineLevel="0" collapsed="false">
      <c r="I1189" s="661"/>
      <c r="W1189" s="661"/>
      <c r="AK1189" s="661"/>
      <c r="AY1189" s="661"/>
    </row>
    <row r="1190" customFormat="false" ht="14.25" hidden="false" customHeight="false" outlineLevel="0" collapsed="false">
      <c r="I1190" s="661"/>
      <c r="W1190" s="661"/>
      <c r="AK1190" s="661"/>
      <c r="AY1190" s="661"/>
    </row>
    <row r="1191" customFormat="false" ht="14.25" hidden="false" customHeight="false" outlineLevel="0" collapsed="false">
      <c r="I1191" s="661"/>
      <c r="W1191" s="661"/>
      <c r="AK1191" s="661"/>
      <c r="AY1191" s="661"/>
    </row>
    <row r="1192" customFormat="false" ht="14.25" hidden="false" customHeight="false" outlineLevel="0" collapsed="false">
      <c r="I1192" s="661"/>
      <c r="W1192" s="661"/>
      <c r="AK1192" s="661"/>
      <c r="AY1192" s="661"/>
    </row>
    <row r="1193" customFormat="false" ht="14.25" hidden="false" customHeight="false" outlineLevel="0" collapsed="false">
      <c r="I1193" s="661"/>
      <c r="W1193" s="661"/>
      <c r="AK1193" s="661"/>
      <c r="AY1193" s="661"/>
    </row>
    <row r="1194" customFormat="false" ht="14.25" hidden="false" customHeight="false" outlineLevel="0" collapsed="false">
      <c r="I1194" s="661"/>
      <c r="W1194" s="661"/>
      <c r="AK1194" s="661"/>
      <c r="AY1194" s="661"/>
    </row>
    <row r="1195" customFormat="false" ht="14.25" hidden="false" customHeight="false" outlineLevel="0" collapsed="false">
      <c r="I1195" s="661"/>
      <c r="W1195" s="661"/>
      <c r="AK1195" s="661"/>
      <c r="AY1195" s="661"/>
    </row>
    <row r="1196" customFormat="false" ht="14.25" hidden="false" customHeight="false" outlineLevel="0" collapsed="false">
      <c r="I1196" s="661"/>
      <c r="W1196" s="661"/>
      <c r="AK1196" s="661"/>
      <c r="AY1196" s="661"/>
    </row>
    <row r="1197" customFormat="false" ht="14.25" hidden="false" customHeight="false" outlineLevel="0" collapsed="false">
      <c r="I1197" s="661"/>
      <c r="W1197" s="661"/>
      <c r="AK1197" s="661"/>
      <c r="AY1197" s="661"/>
    </row>
    <row r="1198" customFormat="false" ht="14.25" hidden="false" customHeight="false" outlineLevel="0" collapsed="false">
      <c r="I1198" s="661"/>
      <c r="W1198" s="661"/>
      <c r="AK1198" s="661"/>
      <c r="AY1198" s="661"/>
    </row>
    <row r="1199" customFormat="false" ht="14.25" hidden="false" customHeight="false" outlineLevel="0" collapsed="false">
      <c r="I1199" s="661"/>
      <c r="W1199" s="661"/>
      <c r="AK1199" s="661"/>
      <c r="AY1199" s="661"/>
    </row>
    <row r="1200" customFormat="false" ht="14.25" hidden="false" customHeight="false" outlineLevel="0" collapsed="false">
      <c r="I1200" s="661"/>
      <c r="W1200" s="661"/>
      <c r="AK1200" s="661"/>
      <c r="AY1200" s="661"/>
    </row>
    <row r="1201" customFormat="false" ht="14.25" hidden="false" customHeight="false" outlineLevel="0" collapsed="false">
      <c r="I1201" s="661"/>
      <c r="W1201" s="661"/>
      <c r="AK1201" s="661"/>
      <c r="AY1201" s="661"/>
    </row>
    <row r="1202" customFormat="false" ht="14.25" hidden="false" customHeight="false" outlineLevel="0" collapsed="false">
      <c r="I1202" s="661"/>
      <c r="W1202" s="661"/>
      <c r="AK1202" s="661"/>
      <c r="AY1202" s="661"/>
    </row>
    <row r="1203" customFormat="false" ht="14.25" hidden="false" customHeight="false" outlineLevel="0" collapsed="false">
      <c r="I1203" s="661"/>
      <c r="W1203" s="661"/>
      <c r="AK1203" s="661"/>
      <c r="AY1203" s="661"/>
    </row>
    <row r="1204" customFormat="false" ht="14.25" hidden="false" customHeight="false" outlineLevel="0" collapsed="false">
      <c r="I1204" s="661"/>
      <c r="W1204" s="661"/>
      <c r="AK1204" s="661"/>
      <c r="AY1204" s="661"/>
    </row>
    <row r="1205" customFormat="false" ht="14.25" hidden="false" customHeight="false" outlineLevel="0" collapsed="false">
      <c r="I1205" s="661"/>
      <c r="W1205" s="661"/>
      <c r="AK1205" s="661"/>
      <c r="AY1205" s="661"/>
    </row>
    <row r="1206" customFormat="false" ht="14.25" hidden="false" customHeight="false" outlineLevel="0" collapsed="false">
      <c r="I1206" s="661"/>
      <c r="W1206" s="661"/>
      <c r="AK1206" s="661"/>
      <c r="AY1206" s="661"/>
    </row>
    <row r="1207" customFormat="false" ht="14.25" hidden="false" customHeight="false" outlineLevel="0" collapsed="false">
      <c r="I1207" s="661"/>
      <c r="W1207" s="661"/>
      <c r="AK1207" s="661"/>
      <c r="AY1207" s="661"/>
    </row>
    <row r="1208" customFormat="false" ht="14.25" hidden="false" customHeight="false" outlineLevel="0" collapsed="false">
      <c r="I1208" s="661"/>
      <c r="W1208" s="661"/>
      <c r="AK1208" s="661"/>
      <c r="AY1208" s="661"/>
    </row>
    <row r="1209" customFormat="false" ht="14.25" hidden="false" customHeight="false" outlineLevel="0" collapsed="false">
      <c r="I1209" s="661"/>
      <c r="W1209" s="661"/>
      <c r="AK1209" s="661"/>
      <c r="AY1209" s="661"/>
    </row>
    <row r="1210" customFormat="false" ht="14.25" hidden="false" customHeight="false" outlineLevel="0" collapsed="false">
      <c r="I1210" s="661"/>
      <c r="W1210" s="661"/>
      <c r="AK1210" s="661"/>
      <c r="AY1210" s="661"/>
    </row>
    <row r="1211" customFormat="false" ht="14.25" hidden="false" customHeight="false" outlineLevel="0" collapsed="false">
      <c r="I1211" s="661"/>
      <c r="W1211" s="661"/>
      <c r="AK1211" s="661"/>
      <c r="AY1211" s="661"/>
    </row>
    <row r="1212" customFormat="false" ht="14.25" hidden="false" customHeight="false" outlineLevel="0" collapsed="false">
      <c r="I1212" s="661"/>
      <c r="W1212" s="661"/>
      <c r="AK1212" s="661"/>
      <c r="AY1212" s="661"/>
    </row>
    <row r="1213" customFormat="false" ht="14.25" hidden="false" customHeight="false" outlineLevel="0" collapsed="false">
      <c r="I1213" s="661"/>
      <c r="W1213" s="661"/>
      <c r="AK1213" s="661"/>
      <c r="AY1213" s="661"/>
    </row>
    <row r="1214" customFormat="false" ht="14.25" hidden="false" customHeight="false" outlineLevel="0" collapsed="false">
      <c r="I1214" s="661"/>
      <c r="W1214" s="661"/>
      <c r="AK1214" s="661"/>
      <c r="AY1214" s="661"/>
    </row>
    <row r="1215" customFormat="false" ht="14.25" hidden="false" customHeight="false" outlineLevel="0" collapsed="false">
      <c r="I1215" s="661"/>
      <c r="W1215" s="661"/>
      <c r="AK1215" s="661"/>
      <c r="AY1215" s="661"/>
    </row>
    <row r="1216" customFormat="false" ht="14.25" hidden="false" customHeight="false" outlineLevel="0" collapsed="false">
      <c r="I1216" s="661"/>
      <c r="W1216" s="661"/>
      <c r="AK1216" s="661"/>
      <c r="AY1216" s="661"/>
    </row>
    <row r="1217" customFormat="false" ht="14.25" hidden="false" customHeight="false" outlineLevel="0" collapsed="false">
      <c r="I1217" s="661"/>
      <c r="W1217" s="661"/>
      <c r="AK1217" s="661"/>
      <c r="AY1217" s="661"/>
    </row>
    <row r="1218" customFormat="false" ht="14.25" hidden="false" customHeight="false" outlineLevel="0" collapsed="false">
      <c r="I1218" s="661"/>
      <c r="W1218" s="661"/>
      <c r="AK1218" s="661"/>
      <c r="AY1218" s="661"/>
    </row>
    <row r="1219" customFormat="false" ht="14.25" hidden="false" customHeight="false" outlineLevel="0" collapsed="false">
      <c r="I1219" s="661"/>
      <c r="W1219" s="661"/>
      <c r="AK1219" s="661"/>
      <c r="AY1219" s="661"/>
    </row>
    <row r="1220" customFormat="false" ht="14.25" hidden="false" customHeight="false" outlineLevel="0" collapsed="false">
      <c r="I1220" s="661"/>
      <c r="W1220" s="661"/>
      <c r="AK1220" s="661"/>
      <c r="AY1220" s="661"/>
    </row>
    <row r="1221" customFormat="false" ht="14.25" hidden="false" customHeight="false" outlineLevel="0" collapsed="false">
      <c r="I1221" s="661"/>
      <c r="W1221" s="661"/>
      <c r="AK1221" s="661"/>
      <c r="AY1221" s="661"/>
    </row>
    <row r="1222" customFormat="false" ht="14.25" hidden="false" customHeight="false" outlineLevel="0" collapsed="false">
      <c r="I1222" s="661"/>
      <c r="W1222" s="661"/>
      <c r="AK1222" s="661"/>
      <c r="AY1222" s="661"/>
    </row>
    <row r="1223" customFormat="false" ht="14.25" hidden="false" customHeight="false" outlineLevel="0" collapsed="false">
      <c r="I1223" s="661"/>
      <c r="W1223" s="661"/>
      <c r="AK1223" s="661"/>
      <c r="AY1223" s="661"/>
    </row>
    <row r="1224" customFormat="false" ht="14.25" hidden="false" customHeight="false" outlineLevel="0" collapsed="false">
      <c r="I1224" s="661"/>
      <c r="W1224" s="661"/>
      <c r="AK1224" s="661"/>
      <c r="AY1224" s="661"/>
    </row>
    <row r="1225" customFormat="false" ht="14.25" hidden="false" customHeight="false" outlineLevel="0" collapsed="false">
      <c r="I1225" s="661"/>
      <c r="W1225" s="661"/>
      <c r="AK1225" s="661"/>
      <c r="AY1225" s="661"/>
    </row>
    <row r="1226" customFormat="false" ht="14.25" hidden="false" customHeight="false" outlineLevel="0" collapsed="false">
      <c r="I1226" s="661"/>
      <c r="W1226" s="661"/>
      <c r="AK1226" s="661"/>
      <c r="AY1226" s="661"/>
    </row>
    <row r="1227" customFormat="false" ht="14.25" hidden="false" customHeight="false" outlineLevel="0" collapsed="false">
      <c r="I1227" s="661"/>
      <c r="W1227" s="661"/>
      <c r="AK1227" s="661"/>
      <c r="AY1227" s="661"/>
    </row>
    <row r="1228" customFormat="false" ht="14.25" hidden="false" customHeight="false" outlineLevel="0" collapsed="false">
      <c r="I1228" s="661"/>
      <c r="W1228" s="661"/>
      <c r="AK1228" s="661"/>
      <c r="AY1228" s="661"/>
    </row>
    <row r="1229" customFormat="false" ht="14.25" hidden="false" customHeight="false" outlineLevel="0" collapsed="false">
      <c r="I1229" s="661"/>
      <c r="W1229" s="661"/>
      <c r="AK1229" s="661"/>
      <c r="AY1229" s="661"/>
    </row>
    <row r="1230" customFormat="false" ht="14.25" hidden="false" customHeight="false" outlineLevel="0" collapsed="false">
      <c r="I1230" s="661"/>
      <c r="W1230" s="661"/>
      <c r="AK1230" s="661"/>
      <c r="AY1230" s="661"/>
    </row>
    <row r="1231" customFormat="false" ht="14.25" hidden="false" customHeight="false" outlineLevel="0" collapsed="false">
      <c r="I1231" s="661"/>
      <c r="W1231" s="661"/>
      <c r="AK1231" s="661"/>
      <c r="AY1231" s="661"/>
    </row>
    <row r="1232" customFormat="false" ht="14.25" hidden="false" customHeight="false" outlineLevel="0" collapsed="false">
      <c r="I1232" s="661"/>
      <c r="W1232" s="661"/>
      <c r="AK1232" s="661"/>
      <c r="AY1232" s="661"/>
    </row>
    <row r="1233" customFormat="false" ht="14.25" hidden="false" customHeight="false" outlineLevel="0" collapsed="false">
      <c r="I1233" s="661"/>
      <c r="W1233" s="661"/>
      <c r="AK1233" s="661"/>
      <c r="AY1233" s="661"/>
    </row>
    <row r="1234" customFormat="false" ht="14.25" hidden="false" customHeight="false" outlineLevel="0" collapsed="false">
      <c r="I1234" s="661"/>
      <c r="W1234" s="661"/>
      <c r="AK1234" s="661"/>
      <c r="AY1234" s="661"/>
    </row>
    <row r="1235" customFormat="false" ht="14.25" hidden="false" customHeight="false" outlineLevel="0" collapsed="false">
      <c r="I1235" s="661"/>
      <c r="W1235" s="661"/>
      <c r="AK1235" s="661"/>
      <c r="AY1235" s="661"/>
    </row>
    <row r="1236" customFormat="false" ht="14.25" hidden="false" customHeight="false" outlineLevel="0" collapsed="false">
      <c r="I1236" s="661"/>
      <c r="W1236" s="661"/>
      <c r="AK1236" s="661"/>
      <c r="AY1236" s="661"/>
    </row>
    <row r="1237" customFormat="false" ht="14.25" hidden="false" customHeight="false" outlineLevel="0" collapsed="false">
      <c r="I1237" s="661"/>
      <c r="W1237" s="661"/>
      <c r="AK1237" s="661"/>
      <c r="AY1237" s="661"/>
    </row>
    <row r="1238" customFormat="false" ht="14.25" hidden="false" customHeight="false" outlineLevel="0" collapsed="false">
      <c r="I1238" s="661"/>
      <c r="W1238" s="661"/>
      <c r="AK1238" s="661"/>
      <c r="AY1238" s="661"/>
    </row>
    <row r="1239" customFormat="false" ht="14.25" hidden="false" customHeight="false" outlineLevel="0" collapsed="false">
      <c r="I1239" s="661"/>
      <c r="W1239" s="661"/>
      <c r="AK1239" s="661"/>
      <c r="AY1239" s="661"/>
    </row>
    <row r="1240" customFormat="false" ht="14.25" hidden="false" customHeight="false" outlineLevel="0" collapsed="false">
      <c r="I1240" s="661"/>
      <c r="W1240" s="661"/>
      <c r="AK1240" s="661"/>
      <c r="AY1240" s="661"/>
    </row>
    <row r="1241" customFormat="false" ht="14.25" hidden="false" customHeight="false" outlineLevel="0" collapsed="false">
      <c r="I1241" s="661"/>
      <c r="W1241" s="661"/>
      <c r="AK1241" s="661"/>
      <c r="AY1241" s="661"/>
    </row>
    <row r="1242" customFormat="false" ht="14.25" hidden="false" customHeight="false" outlineLevel="0" collapsed="false">
      <c r="I1242" s="661"/>
      <c r="W1242" s="661"/>
      <c r="AK1242" s="661"/>
      <c r="AY1242" s="661"/>
    </row>
    <row r="1243" customFormat="false" ht="14.25" hidden="false" customHeight="false" outlineLevel="0" collapsed="false">
      <c r="I1243" s="661"/>
      <c r="W1243" s="661"/>
      <c r="AK1243" s="661"/>
      <c r="AY1243" s="661"/>
    </row>
    <row r="1244" customFormat="false" ht="14.25" hidden="false" customHeight="false" outlineLevel="0" collapsed="false">
      <c r="I1244" s="661"/>
      <c r="W1244" s="661"/>
      <c r="AK1244" s="661"/>
      <c r="AY1244" s="661"/>
    </row>
    <row r="1245" customFormat="false" ht="14.25" hidden="false" customHeight="false" outlineLevel="0" collapsed="false">
      <c r="I1245" s="661"/>
      <c r="W1245" s="661"/>
      <c r="AK1245" s="661"/>
      <c r="AY1245" s="661"/>
    </row>
    <row r="1246" customFormat="false" ht="14.25" hidden="false" customHeight="false" outlineLevel="0" collapsed="false">
      <c r="I1246" s="661"/>
      <c r="W1246" s="661"/>
      <c r="AK1246" s="661"/>
      <c r="AY1246" s="661"/>
    </row>
    <row r="1247" customFormat="false" ht="14.25" hidden="false" customHeight="false" outlineLevel="0" collapsed="false">
      <c r="I1247" s="661"/>
      <c r="W1247" s="661"/>
      <c r="AK1247" s="661"/>
      <c r="AY1247" s="661"/>
    </row>
    <row r="1248" customFormat="false" ht="14.25" hidden="false" customHeight="false" outlineLevel="0" collapsed="false">
      <c r="I1248" s="661"/>
      <c r="W1248" s="661"/>
      <c r="AK1248" s="661"/>
      <c r="AY1248" s="661"/>
    </row>
    <row r="1249" customFormat="false" ht="14.25" hidden="false" customHeight="false" outlineLevel="0" collapsed="false">
      <c r="I1249" s="661"/>
      <c r="W1249" s="661"/>
      <c r="AK1249" s="661"/>
      <c r="AY1249" s="661"/>
    </row>
    <row r="1250" customFormat="false" ht="14.25" hidden="false" customHeight="false" outlineLevel="0" collapsed="false">
      <c r="I1250" s="661"/>
      <c r="W1250" s="661"/>
      <c r="AK1250" s="661"/>
      <c r="AY1250" s="661"/>
    </row>
    <row r="1251" customFormat="false" ht="14.25" hidden="false" customHeight="false" outlineLevel="0" collapsed="false">
      <c r="I1251" s="661"/>
      <c r="W1251" s="661"/>
      <c r="AK1251" s="661"/>
      <c r="AY1251" s="661"/>
    </row>
    <row r="1252" customFormat="false" ht="14.25" hidden="false" customHeight="false" outlineLevel="0" collapsed="false">
      <c r="I1252" s="661"/>
      <c r="W1252" s="661"/>
      <c r="AK1252" s="661"/>
      <c r="AY1252" s="661"/>
    </row>
    <row r="1253" customFormat="false" ht="14.25" hidden="false" customHeight="false" outlineLevel="0" collapsed="false">
      <c r="I1253" s="661"/>
      <c r="W1253" s="661"/>
      <c r="AK1253" s="661"/>
      <c r="AY1253" s="661"/>
    </row>
    <row r="1254" customFormat="false" ht="14.25" hidden="false" customHeight="false" outlineLevel="0" collapsed="false">
      <c r="I1254" s="661"/>
      <c r="W1254" s="661"/>
      <c r="AK1254" s="661"/>
      <c r="AY1254" s="661"/>
    </row>
    <row r="1255" customFormat="false" ht="14.25" hidden="false" customHeight="false" outlineLevel="0" collapsed="false">
      <c r="I1255" s="661"/>
      <c r="W1255" s="661"/>
      <c r="AK1255" s="661"/>
      <c r="AY1255" s="661"/>
    </row>
    <row r="1256" customFormat="false" ht="14.25" hidden="false" customHeight="false" outlineLevel="0" collapsed="false">
      <c r="I1256" s="661"/>
      <c r="W1256" s="661"/>
      <c r="AK1256" s="661"/>
      <c r="AY1256" s="661"/>
    </row>
    <row r="1257" customFormat="false" ht="14.25" hidden="false" customHeight="false" outlineLevel="0" collapsed="false">
      <c r="I1257" s="661"/>
      <c r="W1257" s="661"/>
      <c r="AK1257" s="661"/>
      <c r="AY1257" s="661"/>
    </row>
    <row r="1258" customFormat="false" ht="14.25" hidden="false" customHeight="false" outlineLevel="0" collapsed="false">
      <c r="I1258" s="661"/>
      <c r="W1258" s="661"/>
      <c r="AK1258" s="661"/>
      <c r="AY1258" s="661"/>
    </row>
    <row r="1259" customFormat="false" ht="14.25" hidden="false" customHeight="false" outlineLevel="0" collapsed="false">
      <c r="I1259" s="661"/>
      <c r="W1259" s="661"/>
      <c r="AK1259" s="661"/>
      <c r="AY1259" s="661"/>
    </row>
    <row r="1260" customFormat="false" ht="14.25" hidden="false" customHeight="false" outlineLevel="0" collapsed="false">
      <c r="I1260" s="661"/>
      <c r="W1260" s="661"/>
      <c r="AK1260" s="661"/>
      <c r="AY1260" s="661"/>
    </row>
    <row r="1261" customFormat="false" ht="14.25" hidden="false" customHeight="false" outlineLevel="0" collapsed="false">
      <c r="I1261" s="661"/>
      <c r="W1261" s="661"/>
      <c r="AK1261" s="661"/>
      <c r="AY1261" s="661"/>
    </row>
    <row r="1262" customFormat="false" ht="14.25" hidden="false" customHeight="false" outlineLevel="0" collapsed="false">
      <c r="I1262" s="661"/>
      <c r="W1262" s="661"/>
      <c r="AK1262" s="661"/>
      <c r="AY1262" s="661"/>
    </row>
    <row r="1263" customFormat="false" ht="14.25" hidden="false" customHeight="false" outlineLevel="0" collapsed="false">
      <c r="I1263" s="661"/>
      <c r="W1263" s="661"/>
      <c r="AK1263" s="661"/>
      <c r="AY1263" s="661"/>
    </row>
    <row r="1264" customFormat="false" ht="14.25" hidden="false" customHeight="false" outlineLevel="0" collapsed="false">
      <c r="I1264" s="661"/>
      <c r="W1264" s="661"/>
      <c r="AK1264" s="661"/>
      <c r="AY1264" s="661"/>
    </row>
    <row r="1265" customFormat="false" ht="14.25" hidden="false" customHeight="false" outlineLevel="0" collapsed="false">
      <c r="I1265" s="661"/>
      <c r="W1265" s="661"/>
      <c r="AK1265" s="661"/>
      <c r="AY1265" s="661"/>
    </row>
    <row r="1266" customFormat="false" ht="14.25" hidden="false" customHeight="false" outlineLevel="0" collapsed="false">
      <c r="I1266" s="661"/>
      <c r="W1266" s="661"/>
      <c r="AK1266" s="661"/>
      <c r="AY1266" s="661"/>
    </row>
    <row r="1267" customFormat="false" ht="14.25" hidden="false" customHeight="false" outlineLevel="0" collapsed="false">
      <c r="I1267" s="661"/>
      <c r="W1267" s="661"/>
      <c r="AK1267" s="661"/>
      <c r="AY1267" s="661"/>
    </row>
    <row r="1268" customFormat="false" ht="14.25" hidden="false" customHeight="false" outlineLevel="0" collapsed="false">
      <c r="I1268" s="661"/>
      <c r="W1268" s="661"/>
      <c r="AK1268" s="661"/>
      <c r="AY1268" s="661"/>
    </row>
    <row r="1269" customFormat="false" ht="14.25" hidden="false" customHeight="false" outlineLevel="0" collapsed="false">
      <c r="I1269" s="661"/>
      <c r="W1269" s="661"/>
      <c r="AK1269" s="661"/>
      <c r="AY1269" s="661"/>
    </row>
    <row r="1270" customFormat="false" ht="14.25" hidden="false" customHeight="false" outlineLevel="0" collapsed="false">
      <c r="I1270" s="661"/>
      <c r="W1270" s="661"/>
      <c r="AK1270" s="661"/>
      <c r="AY1270" s="661"/>
    </row>
    <row r="1271" customFormat="false" ht="14.25" hidden="false" customHeight="false" outlineLevel="0" collapsed="false">
      <c r="I1271" s="661"/>
      <c r="W1271" s="661"/>
      <c r="AK1271" s="661"/>
      <c r="AY1271" s="661"/>
    </row>
    <row r="1272" customFormat="false" ht="14.25" hidden="false" customHeight="false" outlineLevel="0" collapsed="false">
      <c r="I1272" s="661"/>
      <c r="W1272" s="661"/>
      <c r="AK1272" s="661"/>
      <c r="AY1272" s="661"/>
    </row>
    <row r="1273" customFormat="false" ht="14.25" hidden="false" customHeight="false" outlineLevel="0" collapsed="false">
      <c r="I1273" s="661"/>
      <c r="W1273" s="661"/>
      <c r="AK1273" s="661"/>
      <c r="AY1273" s="661"/>
    </row>
    <row r="1274" customFormat="false" ht="14.25" hidden="false" customHeight="false" outlineLevel="0" collapsed="false">
      <c r="I1274" s="661"/>
      <c r="W1274" s="661"/>
      <c r="AK1274" s="661"/>
      <c r="AY1274" s="661"/>
    </row>
    <row r="1275" customFormat="false" ht="14.25" hidden="false" customHeight="false" outlineLevel="0" collapsed="false">
      <c r="I1275" s="661"/>
      <c r="W1275" s="661"/>
      <c r="AK1275" s="661"/>
      <c r="AY1275" s="661"/>
    </row>
    <row r="1276" customFormat="false" ht="14.25" hidden="false" customHeight="false" outlineLevel="0" collapsed="false">
      <c r="I1276" s="661"/>
      <c r="W1276" s="661"/>
      <c r="AK1276" s="661"/>
      <c r="AY1276" s="661"/>
    </row>
    <row r="1277" customFormat="false" ht="14.25" hidden="false" customHeight="false" outlineLevel="0" collapsed="false">
      <c r="I1277" s="661"/>
      <c r="W1277" s="661"/>
      <c r="AK1277" s="661"/>
      <c r="AY1277" s="661"/>
    </row>
    <row r="1278" customFormat="false" ht="14.25" hidden="false" customHeight="false" outlineLevel="0" collapsed="false">
      <c r="I1278" s="661"/>
      <c r="W1278" s="661"/>
      <c r="AK1278" s="661"/>
      <c r="AY1278" s="661"/>
    </row>
    <row r="1279" customFormat="false" ht="14.25" hidden="false" customHeight="false" outlineLevel="0" collapsed="false">
      <c r="I1279" s="661"/>
      <c r="W1279" s="661"/>
      <c r="AK1279" s="661"/>
      <c r="AY1279" s="661"/>
    </row>
    <row r="1280" customFormat="false" ht="14.25" hidden="false" customHeight="false" outlineLevel="0" collapsed="false">
      <c r="I1280" s="661"/>
      <c r="W1280" s="661"/>
      <c r="AK1280" s="661"/>
      <c r="AY1280" s="661"/>
    </row>
    <row r="1281" customFormat="false" ht="14.25" hidden="false" customHeight="false" outlineLevel="0" collapsed="false">
      <c r="I1281" s="661"/>
      <c r="W1281" s="661"/>
      <c r="AK1281" s="661"/>
      <c r="AY1281" s="661"/>
    </row>
    <row r="1282" customFormat="false" ht="14.25" hidden="false" customHeight="false" outlineLevel="0" collapsed="false">
      <c r="I1282" s="661"/>
      <c r="W1282" s="661"/>
      <c r="AK1282" s="661"/>
      <c r="AY1282" s="661"/>
    </row>
    <row r="1283" customFormat="false" ht="14.25" hidden="false" customHeight="false" outlineLevel="0" collapsed="false">
      <c r="I1283" s="661"/>
      <c r="W1283" s="661"/>
      <c r="AK1283" s="661"/>
      <c r="AY1283" s="661"/>
    </row>
    <row r="1284" customFormat="false" ht="14.25" hidden="false" customHeight="false" outlineLevel="0" collapsed="false">
      <c r="I1284" s="661"/>
      <c r="W1284" s="661"/>
      <c r="AK1284" s="661"/>
      <c r="AY1284" s="661"/>
    </row>
    <row r="1285" customFormat="false" ht="14.25" hidden="false" customHeight="false" outlineLevel="0" collapsed="false">
      <c r="I1285" s="661"/>
      <c r="W1285" s="661"/>
      <c r="AK1285" s="661"/>
      <c r="AY1285" s="661"/>
    </row>
    <row r="1286" customFormat="false" ht="14.25" hidden="false" customHeight="false" outlineLevel="0" collapsed="false">
      <c r="I1286" s="661"/>
      <c r="W1286" s="661"/>
      <c r="AK1286" s="661"/>
      <c r="AY1286" s="661"/>
    </row>
    <row r="1287" customFormat="false" ht="14.25" hidden="false" customHeight="false" outlineLevel="0" collapsed="false">
      <c r="I1287" s="661"/>
      <c r="W1287" s="661"/>
      <c r="AK1287" s="661"/>
      <c r="AY1287" s="661"/>
    </row>
    <row r="1288" customFormat="false" ht="14.25" hidden="false" customHeight="false" outlineLevel="0" collapsed="false">
      <c r="I1288" s="661"/>
      <c r="W1288" s="661"/>
      <c r="AK1288" s="661"/>
      <c r="AY1288" s="661"/>
    </row>
    <row r="1289" customFormat="false" ht="14.25" hidden="false" customHeight="false" outlineLevel="0" collapsed="false">
      <c r="I1289" s="661"/>
      <c r="W1289" s="661"/>
      <c r="AK1289" s="661"/>
      <c r="AY1289" s="661"/>
    </row>
    <row r="1290" customFormat="false" ht="14.25" hidden="false" customHeight="false" outlineLevel="0" collapsed="false">
      <c r="I1290" s="661"/>
      <c r="W1290" s="661"/>
      <c r="AK1290" s="661"/>
      <c r="AY1290" s="661"/>
    </row>
    <row r="1291" customFormat="false" ht="14.25" hidden="false" customHeight="false" outlineLevel="0" collapsed="false">
      <c r="I1291" s="661"/>
      <c r="W1291" s="661"/>
      <c r="AK1291" s="661"/>
      <c r="AY1291" s="661"/>
    </row>
    <row r="1292" customFormat="false" ht="14.25" hidden="false" customHeight="false" outlineLevel="0" collapsed="false">
      <c r="I1292" s="661"/>
      <c r="W1292" s="661"/>
      <c r="AK1292" s="661"/>
      <c r="AY1292" s="661"/>
    </row>
    <row r="1293" customFormat="false" ht="14.25" hidden="false" customHeight="false" outlineLevel="0" collapsed="false">
      <c r="I1293" s="661"/>
      <c r="W1293" s="661"/>
      <c r="AK1293" s="661"/>
      <c r="AY1293" s="661"/>
    </row>
    <row r="1294" customFormat="false" ht="14.25" hidden="false" customHeight="false" outlineLevel="0" collapsed="false">
      <c r="I1294" s="661"/>
      <c r="W1294" s="661"/>
      <c r="AK1294" s="661"/>
      <c r="AY1294" s="661"/>
    </row>
    <row r="1295" customFormat="false" ht="14.25" hidden="false" customHeight="false" outlineLevel="0" collapsed="false">
      <c r="I1295" s="661"/>
      <c r="W1295" s="661"/>
      <c r="AK1295" s="661"/>
      <c r="AY1295" s="661"/>
    </row>
    <row r="1296" customFormat="false" ht="14.25" hidden="false" customHeight="false" outlineLevel="0" collapsed="false">
      <c r="I1296" s="661"/>
      <c r="W1296" s="661"/>
      <c r="AK1296" s="661"/>
      <c r="AY1296" s="661"/>
    </row>
    <row r="1297" customFormat="false" ht="14.25" hidden="false" customHeight="false" outlineLevel="0" collapsed="false">
      <c r="I1297" s="661"/>
      <c r="W1297" s="661"/>
      <c r="AK1297" s="661"/>
      <c r="AY1297" s="661"/>
    </row>
    <row r="1298" customFormat="false" ht="14.25" hidden="false" customHeight="false" outlineLevel="0" collapsed="false">
      <c r="I1298" s="661"/>
      <c r="W1298" s="661"/>
      <c r="AK1298" s="661"/>
      <c r="AY1298" s="661"/>
    </row>
    <row r="1299" customFormat="false" ht="14.25" hidden="false" customHeight="false" outlineLevel="0" collapsed="false">
      <c r="I1299" s="661"/>
      <c r="W1299" s="661"/>
      <c r="AK1299" s="661"/>
      <c r="AY1299" s="661"/>
    </row>
    <row r="1300" customFormat="false" ht="14.25" hidden="false" customHeight="false" outlineLevel="0" collapsed="false">
      <c r="I1300" s="661"/>
      <c r="W1300" s="661"/>
      <c r="AK1300" s="661"/>
      <c r="AY1300" s="661"/>
    </row>
    <row r="1301" customFormat="false" ht="14.25" hidden="false" customHeight="false" outlineLevel="0" collapsed="false">
      <c r="I1301" s="661"/>
      <c r="W1301" s="661"/>
      <c r="AK1301" s="661"/>
      <c r="AY1301" s="661"/>
    </row>
    <row r="1302" customFormat="false" ht="14.25" hidden="false" customHeight="false" outlineLevel="0" collapsed="false">
      <c r="I1302" s="661"/>
      <c r="W1302" s="661"/>
      <c r="AK1302" s="661"/>
      <c r="AY1302" s="661"/>
    </row>
    <row r="1303" customFormat="false" ht="14.25" hidden="false" customHeight="false" outlineLevel="0" collapsed="false">
      <c r="I1303" s="661"/>
      <c r="W1303" s="661"/>
      <c r="AK1303" s="661"/>
      <c r="AY1303" s="661"/>
    </row>
    <row r="1304" customFormat="false" ht="14.25" hidden="false" customHeight="false" outlineLevel="0" collapsed="false">
      <c r="I1304" s="661"/>
      <c r="W1304" s="661"/>
      <c r="AK1304" s="661"/>
      <c r="AY1304" s="661"/>
    </row>
    <row r="1305" customFormat="false" ht="14.25" hidden="false" customHeight="false" outlineLevel="0" collapsed="false">
      <c r="I1305" s="661"/>
      <c r="W1305" s="661"/>
      <c r="AK1305" s="661"/>
      <c r="AY1305" s="661"/>
    </row>
    <row r="1306" customFormat="false" ht="14.25" hidden="false" customHeight="false" outlineLevel="0" collapsed="false">
      <c r="I1306" s="661"/>
      <c r="W1306" s="661"/>
      <c r="AK1306" s="661"/>
      <c r="AY1306" s="661"/>
    </row>
    <row r="1307" customFormat="false" ht="14.25" hidden="false" customHeight="false" outlineLevel="0" collapsed="false">
      <c r="I1307" s="661"/>
      <c r="W1307" s="661"/>
      <c r="AK1307" s="661"/>
      <c r="AY1307" s="661"/>
    </row>
    <row r="1308" customFormat="false" ht="14.25" hidden="false" customHeight="false" outlineLevel="0" collapsed="false">
      <c r="I1308" s="661"/>
      <c r="W1308" s="661"/>
      <c r="AK1308" s="661"/>
      <c r="AY1308" s="661"/>
    </row>
    <row r="1309" customFormat="false" ht="14.25" hidden="false" customHeight="false" outlineLevel="0" collapsed="false">
      <c r="I1309" s="661"/>
      <c r="W1309" s="661"/>
      <c r="AK1309" s="661"/>
      <c r="AY1309" s="661"/>
    </row>
    <row r="1310" customFormat="false" ht="14.25" hidden="false" customHeight="false" outlineLevel="0" collapsed="false">
      <c r="I1310" s="661"/>
      <c r="W1310" s="661"/>
      <c r="AK1310" s="661"/>
      <c r="AY1310" s="661"/>
    </row>
    <row r="1311" customFormat="false" ht="14.25" hidden="false" customHeight="false" outlineLevel="0" collapsed="false">
      <c r="I1311" s="661"/>
      <c r="W1311" s="661"/>
      <c r="AK1311" s="661"/>
      <c r="AY1311" s="661"/>
    </row>
    <row r="1312" customFormat="false" ht="14.25" hidden="false" customHeight="false" outlineLevel="0" collapsed="false">
      <c r="I1312" s="661"/>
      <c r="W1312" s="661"/>
      <c r="AK1312" s="661"/>
      <c r="AY1312" s="661"/>
    </row>
    <row r="1313" customFormat="false" ht="14.25" hidden="false" customHeight="false" outlineLevel="0" collapsed="false">
      <c r="I1313" s="661"/>
      <c r="W1313" s="661"/>
      <c r="AK1313" s="661"/>
      <c r="AY1313" s="661"/>
    </row>
    <row r="1314" customFormat="false" ht="14.25" hidden="false" customHeight="false" outlineLevel="0" collapsed="false">
      <c r="I1314" s="661"/>
      <c r="W1314" s="661"/>
      <c r="AK1314" s="661"/>
      <c r="AY1314" s="661"/>
    </row>
    <row r="1315" customFormat="false" ht="14.25" hidden="false" customHeight="false" outlineLevel="0" collapsed="false">
      <c r="I1315" s="661"/>
      <c r="W1315" s="661"/>
      <c r="AK1315" s="661"/>
      <c r="AY1315" s="661"/>
    </row>
    <row r="1316" customFormat="false" ht="14.25" hidden="false" customHeight="false" outlineLevel="0" collapsed="false">
      <c r="I1316" s="661"/>
      <c r="W1316" s="661"/>
      <c r="AK1316" s="661"/>
      <c r="AY1316" s="661"/>
    </row>
    <row r="1317" customFormat="false" ht="14.25" hidden="false" customHeight="false" outlineLevel="0" collapsed="false">
      <c r="I1317" s="661"/>
      <c r="W1317" s="661"/>
      <c r="AK1317" s="661"/>
      <c r="AY1317" s="661"/>
    </row>
    <row r="1318" customFormat="false" ht="14.25" hidden="false" customHeight="false" outlineLevel="0" collapsed="false">
      <c r="I1318" s="661"/>
      <c r="W1318" s="661"/>
      <c r="AK1318" s="661"/>
      <c r="AY1318" s="661"/>
    </row>
    <row r="1319" customFormat="false" ht="14.25" hidden="false" customHeight="false" outlineLevel="0" collapsed="false">
      <c r="I1319" s="661"/>
      <c r="W1319" s="661"/>
      <c r="AK1319" s="661"/>
      <c r="AY1319" s="661"/>
    </row>
    <row r="1320" customFormat="false" ht="14.25" hidden="false" customHeight="false" outlineLevel="0" collapsed="false">
      <c r="I1320" s="661"/>
      <c r="W1320" s="661"/>
      <c r="AK1320" s="661"/>
      <c r="AY1320" s="661"/>
    </row>
    <row r="1321" customFormat="false" ht="14.25" hidden="false" customHeight="false" outlineLevel="0" collapsed="false">
      <c r="I1321" s="661"/>
      <c r="W1321" s="661"/>
      <c r="AK1321" s="661"/>
      <c r="AY1321" s="661"/>
    </row>
    <row r="1322" customFormat="false" ht="14.25" hidden="false" customHeight="false" outlineLevel="0" collapsed="false">
      <c r="I1322" s="661"/>
      <c r="W1322" s="661"/>
      <c r="AK1322" s="661"/>
      <c r="AY1322" s="661"/>
    </row>
    <row r="1323" customFormat="false" ht="14.25" hidden="false" customHeight="false" outlineLevel="0" collapsed="false">
      <c r="I1323" s="661"/>
      <c r="W1323" s="661"/>
      <c r="AK1323" s="661"/>
      <c r="AY1323" s="661"/>
    </row>
    <row r="1324" customFormat="false" ht="14.25" hidden="false" customHeight="false" outlineLevel="0" collapsed="false">
      <c r="I1324" s="661"/>
      <c r="W1324" s="661"/>
      <c r="AK1324" s="661"/>
      <c r="AY1324" s="661"/>
    </row>
    <row r="1325" customFormat="false" ht="14.25" hidden="false" customHeight="false" outlineLevel="0" collapsed="false">
      <c r="I1325" s="661"/>
      <c r="W1325" s="661"/>
      <c r="AK1325" s="661"/>
      <c r="AY1325" s="661"/>
    </row>
    <row r="1326" customFormat="false" ht="14.25" hidden="false" customHeight="false" outlineLevel="0" collapsed="false">
      <c r="I1326" s="661"/>
      <c r="W1326" s="661"/>
      <c r="AK1326" s="661"/>
      <c r="AY1326" s="661"/>
    </row>
    <row r="1327" customFormat="false" ht="14.25" hidden="false" customHeight="false" outlineLevel="0" collapsed="false">
      <c r="I1327" s="661"/>
      <c r="W1327" s="661"/>
      <c r="AK1327" s="661"/>
      <c r="AY1327" s="661"/>
    </row>
    <row r="1328" customFormat="false" ht="14.25" hidden="false" customHeight="false" outlineLevel="0" collapsed="false">
      <c r="I1328" s="661"/>
      <c r="W1328" s="661"/>
      <c r="AK1328" s="661"/>
      <c r="AY1328" s="661"/>
    </row>
    <row r="1329" customFormat="false" ht="14.25" hidden="false" customHeight="false" outlineLevel="0" collapsed="false">
      <c r="I1329" s="661"/>
      <c r="W1329" s="661"/>
      <c r="AK1329" s="661"/>
      <c r="AY1329" s="661"/>
    </row>
    <row r="1330" customFormat="false" ht="14.25" hidden="false" customHeight="false" outlineLevel="0" collapsed="false">
      <c r="I1330" s="661"/>
      <c r="W1330" s="661"/>
      <c r="AK1330" s="661"/>
      <c r="AY1330" s="661"/>
    </row>
    <row r="1331" customFormat="false" ht="14.25" hidden="false" customHeight="false" outlineLevel="0" collapsed="false">
      <c r="I1331" s="661"/>
      <c r="W1331" s="661"/>
      <c r="AK1331" s="661"/>
      <c r="AY1331" s="661"/>
    </row>
    <row r="1332" customFormat="false" ht="14.25" hidden="false" customHeight="false" outlineLevel="0" collapsed="false">
      <c r="I1332" s="661"/>
      <c r="W1332" s="661"/>
      <c r="AK1332" s="661"/>
      <c r="AY1332" s="661"/>
    </row>
    <row r="1333" customFormat="false" ht="14.25" hidden="false" customHeight="false" outlineLevel="0" collapsed="false">
      <c r="I1333" s="661"/>
      <c r="W1333" s="661"/>
      <c r="AK1333" s="661"/>
      <c r="AY1333" s="661"/>
    </row>
    <row r="1334" customFormat="false" ht="14.25" hidden="false" customHeight="false" outlineLevel="0" collapsed="false">
      <c r="I1334" s="661"/>
      <c r="W1334" s="661"/>
      <c r="AK1334" s="661"/>
      <c r="AY1334" s="661"/>
    </row>
    <row r="1335" customFormat="false" ht="14.25" hidden="false" customHeight="false" outlineLevel="0" collapsed="false">
      <c r="I1335" s="661"/>
      <c r="W1335" s="661"/>
      <c r="AK1335" s="661"/>
      <c r="AY1335" s="661"/>
    </row>
    <row r="1336" customFormat="false" ht="14.25" hidden="false" customHeight="false" outlineLevel="0" collapsed="false">
      <c r="I1336" s="661"/>
      <c r="W1336" s="661"/>
      <c r="AK1336" s="661"/>
      <c r="AY1336" s="661"/>
    </row>
    <row r="1337" customFormat="false" ht="14.25" hidden="false" customHeight="false" outlineLevel="0" collapsed="false">
      <c r="I1337" s="661"/>
      <c r="W1337" s="661"/>
      <c r="AK1337" s="661"/>
      <c r="AY1337" s="661"/>
    </row>
    <row r="1338" customFormat="false" ht="14.25" hidden="false" customHeight="false" outlineLevel="0" collapsed="false">
      <c r="I1338" s="661"/>
      <c r="W1338" s="661"/>
      <c r="AK1338" s="661"/>
      <c r="AY1338" s="661"/>
    </row>
    <row r="1339" customFormat="false" ht="14.25" hidden="false" customHeight="false" outlineLevel="0" collapsed="false">
      <c r="I1339" s="661"/>
      <c r="W1339" s="661"/>
      <c r="AK1339" s="661"/>
      <c r="AY1339" s="661"/>
    </row>
    <row r="1340" customFormat="false" ht="14.25" hidden="false" customHeight="false" outlineLevel="0" collapsed="false">
      <c r="I1340" s="661"/>
      <c r="W1340" s="661"/>
      <c r="AK1340" s="661"/>
      <c r="AY1340" s="661"/>
    </row>
    <row r="1341" customFormat="false" ht="14.25" hidden="false" customHeight="false" outlineLevel="0" collapsed="false">
      <c r="I1341" s="661"/>
      <c r="W1341" s="661"/>
      <c r="AK1341" s="661"/>
      <c r="AY1341" s="661"/>
    </row>
    <row r="1342" customFormat="false" ht="14.25" hidden="false" customHeight="false" outlineLevel="0" collapsed="false">
      <c r="I1342" s="661"/>
      <c r="W1342" s="661"/>
      <c r="AK1342" s="661"/>
      <c r="AY1342" s="661"/>
    </row>
    <row r="1343" customFormat="false" ht="14.25" hidden="false" customHeight="false" outlineLevel="0" collapsed="false">
      <c r="I1343" s="661"/>
      <c r="W1343" s="661"/>
      <c r="AK1343" s="661"/>
      <c r="AY1343" s="661"/>
    </row>
    <row r="1344" customFormat="false" ht="14.25" hidden="false" customHeight="false" outlineLevel="0" collapsed="false">
      <c r="I1344" s="661"/>
      <c r="W1344" s="661"/>
      <c r="AK1344" s="661"/>
      <c r="AY1344" s="661"/>
    </row>
    <row r="1345" customFormat="false" ht="14.25" hidden="false" customHeight="false" outlineLevel="0" collapsed="false">
      <c r="I1345" s="661"/>
      <c r="W1345" s="661"/>
      <c r="AK1345" s="661"/>
      <c r="AY1345" s="661"/>
    </row>
    <row r="1346" customFormat="false" ht="14.25" hidden="false" customHeight="false" outlineLevel="0" collapsed="false">
      <c r="I1346" s="661"/>
      <c r="W1346" s="661"/>
      <c r="AK1346" s="661"/>
      <c r="AY1346" s="661"/>
    </row>
    <row r="1347" customFormat="false" ht="14.25" hidden="false" customHeight="false" outlineLevel="0" collapsed="false">
      <c r="I1347" s="661"/>
      <c r="W1347" s="661"/>
      <c r="AK1347" s="661"/>
      <c r="AY1347" s="661"/>
    </row>
    <row r="1348" customFormat="false" ht="14.25" hidden="false" customHeight="false" outlineLevel="0" collapsed="false">
      <c r="I1348" s="661"/>
      <c r="W1348" s="661"/>
      <c r="AK1348" s="661"/>
      <c r="AY1348" s="661"/>
    </row>
    <row r="1349" customFormat="false" ht="14.25" hidden="false" customHeight="false" outlineLevel="0" collapsed="false">
      <c r="I1349" s="661"/>
      <c r="W1349" s="661"/>
      <c r="AK1349" s="661"/>
      <c r="AY1349" s="661"/>
    </row>
    <row r="1350" customFormat="false" ht="14.25" hidden="false" customHeight="false" outlineLevel="0" collapsed="false">
      <c r="I1350" s="661"/>
      <c r="W1350" s="661"/>
      <c r="AK1350" s="661"/>
      <c r="AY1350" s="661"/>
    </row>
    <row r="1351" customFormat="false" ht="14.25" hidden="false" customHeight="false" outlineLevel="0" collapsed="false">
      <c r="I1351" s="661"/>
      <c r="W1351" s="661"/>
      <c r="AK1351" s="661"/>
      <c r="AY1351" s="661"/>
    </row>
    <row r="1352" customFormat="false" ht="14.25" hidden="false" customHeight="false" outlineLevel="0" collapsed="false">
      <c r="I1352" s="661"/>
      <c r="W1352" s="661"/>
      <c r="AK1352" s="661"/>
      <c r="AY1352" s="661"/>
    </row>
    <row r="1353" customFormat="false" ht="14.25" hidden="false" customHeight="false" outlineLevel="0" collapsed="false">
      <c r="I1353" s="661"/>
      <c r="W1353" s="661"/>
      <c r="AK1353" s="661"/>
      <c r="AY1353" s="661"/>
    </row>
    <row r="1354" customFormat="false" ht="14.25" hidden="false" customHeight="false" outlineLevel="0" collapsed="false">
      <c r="I1354" s="661"/>
      <c r="W1354" s="661"/>
      <c r="AK1354" s="661"/>
      <c r="AY1354" s="661"/>
    </row>
    <row r="1355" customFormat="false" ht="14.25" hidden="false" customHeight="false" outlineLevel="0" collapsed="false">
      <c r="I1355" s="661"/>
      <c r="W1355" s="661"/>
      <c r="AK1355" s="661"/>
      <c r="AY1355" s="661"/>
    </row>
    <row r="1356" customFormat="false" ht="14.25" hidden="false" customHeight="false" outlineLevel="0" collapsed="false">
      <c r="I1356" s="661"/>
      <c r="W1356" s="661"/>
      <c r="AK1356" s="661"/>
      <c r="AY1356" s="661"/>
    </row>
    <row r="1357" customFormat="false" ht="14.25" hidden="false" customHeight="false" outlineLevel="0" collapsed="false">
      <c r="I1357" s="661"/>
      <c r="W1357" s="661"/>
      <c r="AK1357" s="661"/>
      <c r="AY1357" s="661"/>
    </row>
    <row r="1358" customFormat="false" ht="14.25" hidden="false" customHeight="false" outlineLevel="0" collapsed="false">
      <c r="I1358" s="661"/>
      <c r="W1358" s="661"/>
      <c r="AK1358" s="661"/>
      <c r="AY1358" s="661"/>
    </row>
    <row r="1359" customFormat="false" ht="14.25" hidden="false" customHeight="false" outlineLevel="0" collapsed="false">
      <c r="I1359" s="661"/>
      <c r="W1359" s="661"/>
      <c r="AK1359" s="661"/>
      <c r="AY1359" s="661"/>
    </row>
    <row r="1360" customFormat="false" ht="14.25" hidden="false" customHeight="false" outlineLevel="0" collapsed="false">
      <c r="I1360" s="661"/>
      <c r="W1360" s="661"/>
      <c r="AK1360" s="661"/>
      <c r="AY1360" s="661"/>
    </row>
    <row r="1361" customFormat="false" ht="14.25" hidden="false" customHeight="false" outlineLevel="0" collapsed="false">
      <c r="I1361" s="661"/>
      <c r="W1361" s="661"/>
      <c r="AK1361" s="661"/>
      <c r="AY1361" s="661"/>
    </row>
    <row r="1362" customFormat="false" ht="14.25" hidden="false" customHeight="false" outlineLevel="0" collapsed="false">
      <c r="I1362" s="661"/>
      <c r="W1362" s="661"/>
      <c r="AK1362" s="661"/>
      <c r="AY1362" s="661"/>
    </row>
    <row r="1363" customFormat="false" ht="14.25" hidden="false" customHeight="false" outlineLevel="0" collapsed="false">
      <c r="I1363" s="661"/>
      <c r="W1363" s="661"/>
      <c r="AK1363" s="661"/>
      <c r="AY1363" s="661"/>
    </row>
    <row r="1364" customFormat="false" ht="14.25" hidden="false" customHeight="false" outlineLevel="0" collapsed="false">
      <c r="I1364" s="661"/>
      <c r="W1364" s="661"/>
      <c r="AK1364" s="661"/>
      <c r="AY1364" s="661"/>
    </row>
    <row r="1365" customFormat="false" ht="14.25" hidden="false" customHeight="false" outlineLevel="0" collapsed="false">
      <c r="I1365" s="661"/>
      <c r="W1365" s="661"/>
      <c r="AK1365" s="661"/>
      <c r="AY1365" s="661"/>
    </row>
    <row r="1366" customFormat="false" ht="14.25" hidden="false" customHeight="false" outlineLevel="0" collapsed="false">
      <c r="I1366" s="661"/>
      <c r="W1366" s="661"/>
      <c r="AK1366" s="661"/>
      <c r="AY1366" s="661"/>
    </row>
    <row r="1367" customFormat="false" ht="14.25" hidden="false" customHeight="false" outlineLevel="0" collapsed="false">
      <c r="I1367" s="661"/>
      <c r="W1367" s="661"/>
      <c r="AK1367" s="661"/>
      <c r="AY1367" s="661"/>
    </row>
    <row r="1368" customFormat="false" ht="14.25" hidden="false" customHeight="false" outlineLevel="0" collapsed="false">
      <c r="I1368" s="661"/>
      <c r="W1368" s="661"/>
      <c r="AK1368" s="661"/>
      <c r="AY1368" s="661"/>
    </row>
    <row r="1369" customFormat="false" ht="14.25" hidden="false" customHeight="false" outlineLevel="0" collapsed="false">
      <c r="I1369" s="661"/>
      <c r="W1369" s="661"/>
      <c r="AK1369" s="661"/>
      <c r="AY1369" s="661"/>
    </row>
    <row r="1370" customFormat="false" ht="14.25" hidden="false" customHeight="false" outlineLevel="0" collapsed="false">
      <c r="I1370" s="661"/>
      <c r="W1370" s="661"/>
      <c r="AK1370" s="661"/>
      <c r="AY1370" s="661"/>
    </row>
    <row r="1371" customFormat="false" ht="14.25" hidden="false" customHeight="false" outlineLevel="0" collapsed="false">
      <c r="I1371" s="661"/>
      <c r="W1371" s="661"/>
      <c r="AK1371" s="661"/>
      <c r="AY1371" s="661"/>
    </row>
    <row r="1372" customFormat="false" ht="14.25" hidden="false" customHeight="false" outlineLevel="0" collapsed="false">
      <c r="I1372" s="661"/>
      <c r="W1372" s="661"/>
      <c r="AK1372" s="661"/>
      <c r="AY1372" s="661"/>
    </row>
    <row r="1373" customFormat="false" ht="14.25" hidden="false" customHeight="false" outlineLevel="0" collapsed="false">
      <c r="I1373" s="661"/>
      <c r="W1373" s="661"/>
      <c r="AK1373" s="661"/>
      <c r="AY1373" s="661"/>
    </row>
    <row r="1374" customFormat="false" ht="14.25" hidden="false" customHeight="false" outlineLevel="0" collapsed="false">
      <c r="I1374" s="661"/>
      <c r="W1374" s="661"/>
      <c r="AK1374" s="661"/>
      <c r="AY1374" s="661"/>
    </row>
    <row r="1375" customFormat="false" ht="14.25" hidden="false" customHeight="false" outlineLevel="0" collapsed="false">
      <c r="I1375" s="661"/>
      <c r="W1375" s="661"/>
      <c r="AK1375" s="661"/>
      <c r="AY1375" s="661"/>
    </row>
    <row r="1376" customFormat="false" ht="14.25" hidden="false" customHeight="false" outlineLevel="0" collapsed="false">
      <c r="I1376" s="661"/>
      <c r="W1376" s="661"/>
      <c r="AK1376" s="661"/>
      <c r="AY1376" s="661"/>
    </row>
    <row r="1377" customFormat="false" ht="14.25" hidden="false" customHeight="false" outlineLevel="0" collapsed="false">
      <c r="I1377" s="661"/>
      <c r="W1377" s="661"/>
      <c r="AK1377" s="661"/>
      <c r="AY1377" s="661"/>
    </row>
    <row r="1378" customFormat="false" ht="14.25" hidden="false" customHeight="false" outlineLevel="0" collapsed="false">
      <c r="I1378" s="661"/>
      <c r="W1378" s="661"/>
      <c r="AK1378" s="661"/>
      <c r="AY1378" s="661"/>
    </row>
    <row r="1379" customFormat="false" ht="14.25" hidden="false" customHeight="false" outlineLevel="0" collapsed="false">
      <c r="I1379" s="661"/>
      <c r="W1379" s="661"/>
      <c r="AK1379" s="661"/>
      <c r="AY1379" s="661"/>
    </row>
    <row r="1380" customFormat="false" ht="14.25" hidden="false" customHeight="false" outlineLevel="0" collapsed="false">
      <c r="I1380" s="661"/>
      <c r="W1380" s="661"/>
      <c r="AK1380" s="661"/>
      <c r="AY1380" s="661"/>
    </row>
    <row r="1381" customFormat="false" ht="14.25" hidden="false" customHeight="false" outlineLevel="0" collapsed="false">
      <c r="I1381" s="661"/>
      <c r="W1381" s="661"/>
      <c r="AK1381" s="661"/>
      <c r="AY1381" s="661"/>
    </row>
    <row r="1382" customFormat="false" ht="14.25" hidden="false" customHeight="false" outlineLevel="0" collapsed="false">
      <c r="I1382" s="661"/>
      <c r="W1382" s="661"/>
      <c r="AK1382" s="661"/>
      <c r="AY1382" s="661"/>
    </row>
    <row r="1383" customFormat="false" ht="14.25" hidden="false" customHeight="false" outlineLevel="0" collapsed="false">
      <c r="I1383" s="661"/>
      <c r="W1383" s="661"/>
      <c r="AK1383" s="661"/>
      <c r="AY1383" s="661"/>
    </row>
    <row r="1384" customFormat="false" ht="14.25" hidden="false" customHeight="false" outlineLevel="0" collapsed="false">
      <c r="I1384" s="661"/>
      <c r="W1384" s="661"/>
      <c r="AK1384" s="661"/>
      <c r="AY1384" s="661"/>
    </row>
    <row r="1385" customFormat="false" ht="14.25" hidden="false" customHeight="false" outlineLevel="0" collapsed="false">
      <c r="I1385" s="661"/>
      <c r="W1385" s="661"/>
      <c r="AK1385" s="661"/>
      <c r="AY1385" s="661"/>
    </row>
    <row r="1386" customFormat="false" ht="14.25" hidden="false" customHeight="false" outlineLevel="0" collapsed="false">
      <c r="I1386" s="661"/>
      <c r="W1386" s="661"/>
      <c r="AK1386" s="661"/>
      <c r="AY1386" s="661"/>
    </row>
    <row r="1387" customFormat="false" ht="14.25" hidden="false" customHeight="false" outlineLevel="0" collapsed="false">
      <c r="I1387" s="661"/>
      <c r="W1387" s="661"/>
      <c r="AK1387" s="661"/>
      <c r="AY1387" s="661"/>
    </row>
    <row r="1388" customFormat="false" ht="14.25" hidden="false" customHeight="false" outlineLevel="0" collapsed="false">
      <c r="I1388" s="661"/>
      <c r="W1388" s="661"/>
      <c r="AK1388" s="661"/>
      <c r="AY1388" s="661"/>
    </row>
    <row r="1389" customFormat="false" ht="14.25" hidden="false" customHeight="false" outlineLevel="0" collapsed="false">
      <c r="I1389" s="661"/>
      <c r="W1389" s="661"/>
      <c r="AK1389" s="661"/>
      <c r="AY1389" s="661"/>
    </row>
    <row r="1390" customFormat="false" ht="14.25" hidden="false" customHeight="false" outlineLevel="0" collapsed="false">
      <c r="I1390" s="661"/>
      <c r="W1390" s="661"/>
      <c r="AK1390" s="661"/>
      <c r="AY1390" s="661"/>
    </row>
    <row r="1391" customFormat="false" ht="14.25" hidden="false" customHeight="false" outlineLevel="0" collapsed="false">
      <c r="I1391" s="661"/>
      <c r="W1391" s="661"/>
      <c r="AK1391" s="661"/>
      <c r="AY1391" s="661"/>
    </row>
    <row r="1392" customFormat="false" ht="14.25" hidden="false" customHeight="false" outlineLevel="0" collapsed="false">
      <c r="I1392" s="661"/>
      <c r="W1392" s="661"/>
      <c r="AK1392" s="661"/>
      <c r="AY1392" s="661"/>
    </row>
    <row r="1393" customFormat="false" ht="14.25" hidden="false" customHeight="false" outlineLevel="0" collapsed="false">
      <c r="I1393" s="661"/>
      <c r="W1393" s="661"/>
      <c r="AK1393" s="661"/>
      <c r="AY1393" s="661"/>
    </row>
    <row r="1394" customFormat="false" ht="14.25" hidden="false" customHeight="false" outlineLevel="0" collapsed="false">
      <c r="I1394" s="661"/>
      <c r="W1394" s="661"/>
      <c r="AK1394" s="661"/>
      <c r="AY1394" s="661"/>
    </row>
    <row r="1395" customFormat="false" ht="14.25" hidden="false" customHeight="false" outlineLevel="0" collapsed="false">
      <c r="I1395" s="661"/>
      <c r="W1395" s="661"/>
      <c r="AK1395" s="661"/>
      <c r="AY1395" s="661"/>
    </row>
    <row r="1396" customFormat="false" ht="14.25" hidden="false" customHeight="false" outlineLevel="0" collapsed="false">
      <c r="I1396" s="661"/>
      <c r="W1396" s="661"/>
      <c r="AK1396" s="661"/>
      <c r="AY1396" s="661"/>
    </row>
    <row r="1397" customFormat="false" ht="14.25" hidden="false" customHeight="false" outlineLevel="0" collapsed="false">
      <c r="I1397" s="661"/>
      <c r="W1397" s="661"/>
      <c r="AK1397" s="661"/>
      <c r="AY1397" s="661"/>
    </row>
    <row r="1398" customFormat="false" ht="14.25" hidden="false" customHeight="false" outlineLevel="0" collapsed="false">
      <c r="I1398" s="661"/>
      <c r="W1398" s="661"/>
      <c r="AK1398" s="661"/>
      <c r="AY1398" s="661"/>
    </row>
    <row r="1399" customFormat="false" ht="14.25" hidden="false" customHeight="false" outlineLevel="0" collapsed="false">
      <c r="I1399" s="661"/>
      <c r="W1399" s="661"/>
      <c r="AK1399" s="661"/>
      <c r="AY1399" s="661"/>
    </row>
    <row r="1400" customFormat="false" ht="14.25" hidden="false" customHeight="false" outlineLevel="0" collapsed="false">
      <c r="I1400" s="661"/>
      <c r="W1400" s="661"/>
      <c r="AK1400" s="661"/>
      <c r="AY1400" s="661"/>
    </row>
    <row r="1401" customFormat="false" ht="14.25" hidden="false" customHeight="false" outlineLevel="0" collapsed="false">
      <c r="I1401" s="661"/>
      <c r="W1401" s="661"/>
      <c r="AK1401" s="661"/>
      <c r="AY1401" s="661"/>
    </row>
    <row r="1402" customFormat="false" ht="14.25" hidden="false" customHeight="false" outlineLevel="0" collapsed="false">
      <c r="I1402" s="661"/>
      <c r="W1402" s="661"/>
      <c r="AK1402" s="661"/>
      <c r="AY1402" s="661"/>
    </row>
    <row r="1403" customFormat="false" ht="14.25" hidden="false" customHeight="false" outlineLevel="0" collapsed="false">
      <c r="I1403" s="661"/>
      <c r="W1403" s="661"/>
      <c r="AK1403" s="661"/>
      <c r="AY1403" s="661"/>
    </row>
    <row r="1404" customFormat="false" ht="14.25" hidden="false" customHeight="false" outlineLevel="0" collapsed="false">
      <c r="I1404" s="661"/>
      <c r="W1404" s="661"/>
      <c r="AK1404" s="661"/>
      <c r="AY1404" s="661"/>
    </row>
    <row r="1405" customFormat="false" ht="14.25" hidden="false" customHeight="false" outlineLevel="0" collapsed="false">
      <c r="I1405" s="661"/>
      <c r="W1405" s="661"/>
      <c r="AK1405" s="661"/>
      <c r="AY1405" s="661"/>
    </row>
    <row r="1406" customFormat="false" ht="14.25" hidden="false" customHeight="false" outlineLevel="0" collapsed="false">
      <c r="I1406" s="661"/>
      <c r="W1406" s="661"/>
      <c r="AK1406" s="661"/>
      <c r="AY1406" s="661"/>
    </row>
    <row r="1407" customFormat="false" ht="14.25" hidden="false" customHeight="false" outlineLevel="0" collapsed="false">
      <c r="I1407" s="661"/>
      <c r="W1407" s="661"/>
      <c r="AK1407" s="661"/>
      <c r="AY1407" s="661"/>
    </row>
    <row r="1408" customFormat="false" ht="14.25" hidden="false" customHeight="false" outlineLevel="0" collapsed="false">
      <c r="I1408" s="661"/>
      <c r="W1408" s="661"/>
      <c r="AK1408" s="661"/>
      <c r="AY1408" s="661"/>
    </row>
    <row r="1409" customFormat="false" ht="14.25" hidden="false" customHeight="false" outlineLevel="0" collapsed="false">
      <c r="I1409" s="661"/>
      <c r="W1409" s="661"/>
      <c r="AK1409" s="661"/>
      <c r="AY1409" s="661"/>
    </row>
    <row r="1410" customFormat="false" ht="14.25" hidden="false" customHeight="false" outlineLevel="0" collapsed="false">
      <c r="I1410" s="661"/>
      <c r="W1410" s="661"/>
      <c r="AK1410" s="661"/>
      <c r="AY1410" s="661"/>
    </row>
  </sheetData>
  <mergeCells count="50">
    <mergeCell ref="E2:I2"/>
    <mergeCell ref="E3:I4"/>
    <mergeCell ref="Y4:Z4"/>
    <mergeCell ref="AM4:AN4"/>
    <mergeCell ref="BA4:BB4"/>
    <mergeCell ref="Y5:Z5"/>
    <mergeCell ref="AM5:AN5"/>
    <mergeCell ref="BA5:BB5"/>
    <mergeCell ref="K6:L6"/>
    <mergeCell ref="K7:L7"/>
    <mergeCell ref="K45:L45"/>
    <mergeCell ref="Y45:Z45"/>
    <mergeCell ref="K46:L46"/>
    <mergeCell ref="Y46:Z46"/>
    <mergeCell ref="K86:L86"/>
    <mergeCell ref="Y86:Z86"/>
    <mergeCell ref="K87:L87"/>
    <mergeCell ref="Y87:Z87"/>
    <mergeCell ref="K127:L127"/>
    <mergeCell ref="Y127:Z127"/>
    <mergeCell ref="AM127:AN127"/>
    <mergeCell ref="BA127:BB127"/>
    <mergeCell ref="K128:L128"/>
    <mergeCell ref="Y128:Z128"/>
    <mergeCell ref="AM128:AN128"/>
    <mergeCell ref="BA128:BB128"/>
    <mergeCell ref="K168:L168"/>
    <mergeCell ref="Y168:Z168"/>
    <mergeCell ref="AM168:AN168"/>
    <mergeCell ref="BA168:BB168"/>
    <mergeCell ref="K169:L169"/>
    <mergeCell ref="Y169:Z169"/>
    <mergeCell ref="AM169:AN169"/>
    <mergeCell ref="BA169:BB169"/>
    <mergeCell ref="K209:L209"/>
    <mergeCell ref="Y209:Z209"/>
    <mergeCell ref="AM209:AN209"/>
    <mergeCell ref="BA209:BB209"/>
    <mergeCell ref="K210:L210"/>
    <mergeCell ref="Y210:Z210"/>
    <mergeCell ref="AM210:AN210"/>
    <mergeCell ref="BA210:BB210"/>
    <mergeCell ref="K250:L250"/>
    <mergeCell ref="K251:L251"/>
    <mergeCell ref="K291:L291"/>
    <mergeCell ref="K292:L292"/>
    <mergeCell ref="K332:L332"/>
    <mergeCell ref="K333:L333"/>
    <mergeCell ref="K373:L373"/>
    <mergeCell ref="K374:L374"/>
  </mergeCells>
  <dataValidations count="1">
    <dataValidation allowBlank="true" errorStyle="stop" operator="between" showDropDown="false" showErrorMessage="true" showInputMessage="false" sqref="A1:IV1 A2:E3 K2:IV2 J3:IV4 A4:D4 A5:Y6 AA5:AM5 AO5:BA5 BC5:IV5 Z6:IV6 A7:K8 N7:IV7 L8:IV8 A9:F1410 H9:IV9 G10:IV41 H42:T42 V42:AH42 AJ42:AV42 AX42:IV42 G43:IV44 G45:AM45 AO45:BA45 BC45:IV123 G46:K47 N46:Y46 AA46:AH46 AJ46:AM123 AO46:AV123 AX46:BA123 L47:AH47 H48:AH49 G50:AH50 H51:AH51 G52:AH52 H53:AH53 G54:AH54 H55:AH55 G56:AH56 H57:AH57 G58:AH58 H59:AH59 G60:AH60 H61:AH61 G62:AH62 H63:AH63 G64:AH64 H65:AH65 G66:AH66 H67:AH67 G68:AH68 H69:AH69 G70:AH70 H71:AH71 G72:AH72 H73:AH73 G74:AH74 H75:AH75 G76:AH76 H77:AH77 G78:AH78 H79:AH79 G80:AH80 H81:AH81 G82:AH82 H83:T83 V83:AH83 G84:T86 V84:Y84 AA84:AH84 U85:AH86 G87:K88 N87:Y87 AA87:AH87 L88:AH88 H89:AH90 G91:AH91 H92:AH92 G93:AH93 H94:AH94 G95:AH95 H96:AH96 G97:AH97 H98:AH98 G99:AH99 H100:AH100 G101:AH101 H102:AH102 G103:AH103 H104:AH104 G105:AH105 H106:AH106 G107:AH107 H108:AH108 G109:AH109 H110:AH110 G111:AH111 H112:AH112 G113:AH113 H114:AH114 G115:AH115 H116:AH116 G117:AH117 H118:AH118 G119:AH119 H120:AH120 G121:AH121 H122:AH122 G123:AH123 H124:T124 V124:AH124 AJ124:AQ124 BW124:IV369 G125:AQ127 AR126:BC127 G128:K129 N128:Y128 AA128:AM128 AO128:BA128 BC128:BC165 L129:T129 V129:BB129 H130:BB130 H131:T131 V131:AH131 AJ131:BB131 G132:BB132 H133:T133 V133:AH133 AJ133:BB133 G134:BB134 H135:T135 V135:AH135 AJ135:BB135 G136:BB136 H137:T137 V137:AH137 AJ137:BB137 G138:BB138 H139:T139 V139:AH139 AJ139:BB139 G140:BB140 H141:T141 V141:AH141 AJ141:BB141 G142:BB142 H143:T143 V143:AH143 AJ143:BB143 G144:BB144 H145:T145 V145:AH145 AJ145:BB145 G146:BB146 H147:T147 V147:AH147 AJ147:BB147 G148:BB148 H149:T149 V149:AH149 AJ149:BB149 G150:BB150 H151:T151 V151:AH151 AJ151:BB151 G152:BB152 H153:T153 V153:AH153 AJ153:BB153 G154:BB154 H155:T155 V155:AH155 AJ155:BB155 G156:BB156 H157:T157 V157:AH157 AJ157:BB157 G158:BB158 H159:T159 V159:AH159 AJ159:BB159 G160:BB160 H161:T161 V161:AH161 AJ161:BB161 G162:BB162 H163:T163 V163:AH163 AJ163:BB163 G164:BB164 H165:T165 V165:AH165 AJ165:AV165 AX165:BB165 G166:AQ168 AR167:BC168 G169:K170 N169:Y169 AA169:AM169 AO169:BA169 BC169:BC206 L170:T170 V170:AH170 AJ170:BB170 H171:BB171 H172:T172 V172:AH172 AJ172:BB172 G173:BB173 H174:T174 V174:AH174 AJ174:BB174 G175:BB175 H176:T176 V176:AH176 AJ176:BB176 G177:BB177 H178:T178 V178:AH178 AJ178:BB178 G179:BB179 H180:T180 V180:AH180 AJ180:BB180 G181:BB181 H182:T182 V182:AH182 AJ182:BB182 G183:BB183 H184:T184 V184:AH184 AJ184:BB184 G185:BB185 H186:T186 V186:AH186 AJ186:BB186 G187:BB187 H188:T188 V188:AH188 AJ188:BB188 G189:BB189 H190:T190 V190:AH190 AJ190:BB190 G191:BB191 H192:T192 V192:AH192 AJ192:BB192 G193:BB193 H194:T194 V194:AH194 AJ194:BB194 G195:BB195 H196:T196 V196:AH196 AJ196:BB196 G197:BB197 H198:T198 V198:AH198 AJ198:BB198 G199:BB199 H200:T200 V200:AH200 AJ200:BB200 G201:BB201 H202:T202 V202:AH202 AJ202:BB202 G203:BB203 H204:T204 V204:AH204 AJ204:BB204 G205:BB205 H206:T206 V206:AH206 AJ206:AV206 AX206:BB206 G207:AQ209 AR208:BC209 G210:K211 N210:Y210 AA210:AM210 AO210:BA210 BC210:BC247 L211:T211 V211:AH211 AJ211:BB211 H212:BB212 H213:T213 V213:AH213 AJ213:BB213 G214:BB214 H215:T215 V215:AH215 AJ215:BB215 G216:BB216 H217:T217 V217:AH217 AJ217:BB217 G218:BB218 H219:T219 V219:AH219 AJ219:BB219 G220:BB220 H221:T221 V221:AH221 AJ221:BB221 G222:BB222 H223:T223 V223:AH223 AJ223:BB223 G224:BB224 H225:T225 V225:AH225 AJ225:BB225 G226:BB226 H227:T227 V227:AH227 AJ227:BB227 G228:BB228 H229:T229 V229:AH229 AJ229:BB229 G230:BB230 H231:T231 V231:AH231 AJ231:BB231 G232:BB232 H233:T233 V233:AH233 AJ233:BB233 G234:BB234 H235:T235 V235:AH235 AJ235:BB235 G236:BB236 H237:T237 V237:AH237 AJ237:BB237 G238:BB238 H239:T239 V239:AH239 AJ239:BB239 G240:BB240 H241:T241 V241:AH241 AJ241:BB241 G242:BB242 H243:T243 V243:AH243 AJ243:BB243 G244:BB244 H245:T245 V245:AH245 AJ245:BB245 G246:BB246 H247:T247 V247:AH247 AJ247:AV247 AX247:BB247 G248:AQ248 G249:Y249 AA249:AM249 AO249:AQ369 G250:T250 V250:Y330 AA250:AH330 AJ250:AM369 G251:K252 N251:T251 L252:T252 H253:T254 G255:T255 H256:T256 G257:T257 H258:T258 G259:T259 H260:T260 G261:T261 H262:T262 G263:T263 H264:T264 G265:T265 H266:T266 G267:T267 H268:T268 G269:T269 H270:T270 G271:T271 H272:T272 G273:T273 H274:T274 G275:T275 H276:T276 G277:T277 H278:T278 G279:T279 H280:T280 G281:T281 H282:T282 G283:T283 H284:T284 G285:T285 H286:T286 G287:T287 H288:T288 G289:T291 G292:K293 N292:T292 L293:T293 H294:T295 G296:T296 H297:T297 G298:T298 H299:T299 G300:T300 H301:T301 G302:T302 H303:T303 G304:T304 H305:T305 G306:T306 H307:T307 G308:T308 H309:T309 G310:T310 H311:T311 G312:T312 H313:T313 G314:T314 H315:T315 G316:T316 H317:T317 G318:T318 H319:T319 G320:T320 H321:T321 G322:T322 H323:T323 G324:T324 H325:T325 G326:T326 H327:T327 G328:T328 H329:T329 G330:T1410 U331:AI369 U370:IV1410" type="none">
      <formula1>0</formula1>
      <formula2>0</formula2>
    </dataValidation>
  </dataValidations>
  <printOptions headings="false" gridLines="false" gridLinesSet="true" horizontalCentered="false" verticalCentered="false"/>
  <pageMargins left="0.7875" right="0.275694444444444" top="0.74791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H1410"/>
  <sheetViews>
    <sheetView showFormulas="false" showGridLines="false" showRowColHeaders="true" showZeros="true" rightToLeft="false" tabSelected="false" showOutlineSymbols="true" defaultGridColor="true" view="pageBreakPreview" topLeftCell="A100" colorId="64" zoomScale="75" zoomScaleNormal="75" zoomScalePageLayoutView="75" workbookViewId="0">
      <selection pane="topLeft" activeCell="B11" activeCellId="0" sqref="B11"/>
    </sheetView>
  </sheetViews>
  <sheetFormatPr defaultColWidth="8.9921875" defaultRowHeight="14.25" zeroHeight="false" outlineLevelRow="0" outlineLevelCol="0"/>
  <cols>
    <col collapsed="false" customWidth="true" hidden="false" outlineLevel="0" max="1" min="1" style="667" width="3.12"/>
    <col collapsed="false" customWidth="true" hidden="false" outlineLevel="0" max="2" min="2" style="774" width="9.99"/>
    <col collapsed="false" customWidth="true" hidden="false" outlineLevel="0" max="3" min="3" style="667" width="6.49"/>
    <col collapsed="false" customWidth="true" hidden="false" outlineLevel="0" max="4" min="4" style="667" width="1.36"/>
    <col collapsed="false" customWidth="true" hidden="false" outlineLevel="0" max="5" min="5" style="667" width="27.62"/>
    <col collapsed="false" customWidth="true" hidden="false" outlineLevel="0" max="6" min="6" style="667" width="21.62"/>
    <col collapsed="false" customWidth="true" hidden="false" outlineLevel="0" max="7" min="7" style="668" width="5.62"/>
    <col collapsed="false" customWidth="true" hidden="false" outlineLevel="0" max="8" min="8" style="668" width="12.62"/>
    <col collapsed="false" customWidth="true" hidden="false" outlineLevel="0" max="9" min="9" style="775" width="12.62"/>
    <col collapsed="false" customWidth="true" hidden="false" outlineLevel="0" max="10" min="10" style="669" width="12.62"/>
    <col collapsed="false" customWidth="true" hidden="false" outlineLevel="0" max="11" min="11" style="667" width="20.62"/>
    <col collapsed="false" customWidth="true" hidden="false" outlineLevel="0" max="12" min="12" style="667" width="15.62"/>
    <col collapsed="false" customWidth="true" hidden="false" outlineLevel="0" max="13" min="13" style="776" width="4.62"/>
    <col collapsed="false" customWidth="true" hidden="false" outlineLevel="0" max="14" min="14" style="667" width="4.62"/>
    <col collapsed="false" customWidth="true" hidden="false" outlineLevel="0" max="15" min="15" style="667" width="3.12"/>
    <col collapsed="false" customWidth="true" hidden="false" outlineLevel="0" max="16" min="16" style="774" width="9.99"/>
    <col collapsed="false" customWidth="true" hidden="false" outlineLevel="0" max="17" min="17" style="667" width="6.49"/>
    <col collapsed="false" customWidth="true" hidden="false" outlineLevel="0" max="18" min="18" style="667" width="1.36"/>
    <col collapsed="false" customWidth="true" hidden="false" outlineLevel="0" max="19" min="19" style="667" width="27.62"/>
    <col collapsed="false" customWidth="true" hidden="false" outlineLevel="0" max="20" min="20" style="667" width="21.62"/>
    <col collapsed="false" customWidth="true" hidden="false" outlineLevel="0" max="21" min="21" style="668" width="5.62"/>
    <col collapsed="false" customWidth="true" hidden="false" outlineLevel="0" max="22" min="22" style="668" width="12.62"/>
    <col collapsed="false" customWidth="true" hidden="false" outlineLevel="0" max="23" min="23" style="775" width="12.62"/>
    <col collapsed="false" customWidth="true" hidden="false" outlineLevel="0" max="24" min="24" style="667" width="12.62"/>
    <col collapsed="false" customWidth="true" hidden="false" outlineLevel="0" max="25" min="25" style="667" width="20.62"/>
    <col collapsed="false" customWidth="true" hidden="false" outlineLevel="0" max="26" min="26" style="667" width="15.62"/>
    <col collapsed="false" customWidth="true" hidden="false" outlineLevel="0" max="27" min="27" style="776" width="4.62"/>
    <col collapsed="false" customWidth="true" hidden="false" outlineLevel="0" max="28" min="28" style="667" width="4.62"/>
    <col collapsed="false" customWidth="true" hidden="false" outlineLevel="0" max="29" min="29" style="667" width="3.12"/>
    <col collapsed="false" customWidth="true" hidden="false" outlineLevel="0" max="30" min="30" style="774" width="9.99"/>
    <col collapsed="false" customWidth="true" hidden="false" outlineLevel="0" max="31" min="31" style="667" width="6.49"/>
    <col collapsed="false" customWidth="true" hidden="false" outlineLevel="0" max="32" min="32" style="667" width="1.36"/>
    <col collapsed="false" customWidth="true" hidden="false" outlineLevel="0" max="33" min="33" style="667" width="27.62"/>
    <col collapsed="false" customWidth="true" hidden="false" outlineLevel="0" max="34" min="34" style="667" width="21.62"/>
    <col collapsed="false" customWidth="true" hidden="false" outlineLevel="0" max="35" min="35" style="668" width="5.62"/>
    <col collapsed="false" customWidth="true" hidden="false" outlineLevel="0" max="36" min="36" style="668" width="12.62"/>
    <col collapsed="false" customWidth="true" hidden="false" outlineLevel="0" max="37" min="37" style="775" width="12.62"/>
    <col collapsed="false" customWidth="true" hidden="false" outlineLevel="0" max="38" min="38" style="667" width="12.62"/>
    <col collapsed="false" customWidth="true" hidden="false" outlineLevel="0" max="39" min="39" style="667" width="20.62"/>
    <col collapsed="false" customWidth="true" hidden="false" outlineLevel="0" max="40" min="40" style="667" width="15.62"/>
    <col collapsed="false" customWidth="true" hidden="false" outlineLevel="0" max="41" min="41" style="777" width="4.62"/>
    <col collapsed="false" customWidth="true" hidden="false" outlineLevel="0" max="42" min="42" style="667" width="4.62"/>
    <col collapsed="false" customWidth="true" hidden="false" outlineLevel="0" max="43" min="43" style="667" width="3.12"/>
    <col collapsed="false" customWidth="true" hidden="false" outlineLevel="0" max="44" min="44" style="774" width="9.99"/>
    <col collapsed="false" customWidth="true" hidden="false" outlineLevel="0" max="45" min="45" style="667" width="6.49"/>
    <col collapsed="false" customWidth="true" hidden="false" outlineLevel="0" max="46" min="46" style="667" width="1.36"/>
    <col collapsed="false" customWidth="true" hidden="false" outlineLevel="0" max="47" min="47" style="667" width="27.62"/>
    <col collapsed="false" customWidth="true" hidden="false" outlineLevel="0" max="48" min="48" style="667" width="21.62"/>
    <col collapsed="false" customWidth="true" hidden="false" outlineLevel="0" max="49" min="49" style="668" width="5.62"/>
    <col collapsed="false" customWidth="true" hidden="false" outlineLevel="0" max="50" min="50" style="668" width="12.62"/>
    <col collapsed="false" customWidth="true" hidden="false" outlineLevel="0" max="51" min="51" style="775" width="12.62"/>
    <col collapsed="false" customWidth="true" hidden="false" outlineLevel="0" max="52" min="52" style="667" width="12.62"/>
    <col collapsed="false" customWidth="true" hidden="false" outlineLevel="0" max="53" min="53" style="667" width="20.62"/>
    <col collapsed="false" customWidth="true" hidden="false" outlineLevel="0" max="54" min="54" style="667" width="15.62"/>
    <col collapsed="false" customWidth="true" hidden="false" outlineLevel="0" max="55" min="55" style="777" width="4.62"/>
    <col collapsed="false" customWidth="true" hidden="false" outlineLevel="0" max="56" min="56" style="700" width="4.62"/>
    <col collapsed="false" customWidth="true" hidden="false" outlineLevel="0" max="57" min="57" style="700" width="3.12"/>
    <col collapsed="false" customWidth="true" hidden="false" outlineLevel="0" max="58" min="58" style="700" width="9.99"/>
    <col collapsed="false" customWidth="true" hidden="false" outlineLevel="0" max="59" min="59" style="700" width="6.49"/>
    <col collapsed="false" customWidth="true" hidden="false" outlineLevel="0" max="60" min="60" style="700" width="1.36"/>
    <col collapsed="false" customWidth="false" hidden="false" outlineLevel="0" max="257" min="61" style="700" width="8.99"/>
  </cols>
  <sheetData>
    <row r="1" customFormat="false" ht="14.25" hidden="false" customHeight="false" outlineLevel="0" collapsed="false">
      <c r="I1" s="661"/>
      <c r="P1" s="778"/>
      <c r="S1" s="691"/>
      <c r="T1" s="691"/>
      <c r="U1" s="693"/>
      <c r="V1" s="693"/>
      <c r="W1" s="694"/>
      <c r="X1" s="691"/>
      <c r="Y1" s="691"/>
      <c r="Z1" s="691"/>
      <c r="AD1" s="778"/>
      <c r="AG1" s="691"/>
      <c r="AH1" s="691"/>
      <c r="AI1" s="693"/>
      <c r="AJ1" s="693"/>
      <c r="AK1" s="694"/>
      <c r="AL1" s="691"/>
      <c r="AM1" s="691"/>
      <c r="AN1" s="691"/>
      <c r="AR1" s="778"/>
      <c r="AU1" s="691"/>
      <c r="AV1" s="691"/>
      <c r="AW1" s="693"/>
      <c r="AX1" s="693"/>
      <c r="AY1" s="694"/>
      <c r="AZ1" s="691"/>
      <c r="BA1" s="691"/>
      <c r="BB1" s="691"/>
    </row>
    <row r="2" customFormat="false" ht="33" hidden="false" customHeight="true" outlineLevel="0" collapsed="false">
      <c r="E2" s="659" t="s">
        <v>721</v>
      </c>
      <c r="F2" s="659"/>
      <c r="G2" s="659"/>
      <c r="H2" s="659"/>
      <c r="I2" s="659"/>
      <c r="J2" s="659"/>
      <c r="K2" s="661" t="s">
        <v>711</v>
      </c>
      <c r="L2" s="812" t="n">
        <f aca="false">IF(AND(SUM(B10:B41)=0,SUM(I10:I41)=0),0,1)</f>
        <v>0</v>
      </c>
      <c r="P2" s="778"/>
      <c r="S2" s="691"/>
      <c r="T2" s="691"/>
      <c r="U2" s="693"/>
      <c r="V2" s="693"/>
      <c r="W2" s="694"/>
      <c r="X2" s="691"/>
      <c r="Y2" s="691"/>
      <c r="Z2" s="691"/>
      <c r="AD2" s="778"/>
      <c r="AG2" s="691"/>
      <c r="AH2" s="691"/>
      <c r="AI2" s="693"/>
      <c r="AJ2" s="693"/>
      <c r="AK2" s="694"/>
      <c r="AL2" s="691"/>
      <c r="AM2" s="691"/>
      <c r="AN2" s="691"/>
      <c r="AR2" s="778"/>
      <c r="AU2" s="691"/>
      <c r="AV2" s="691"/>
      <c r="AW2" s="693"/>
      <c r="AX2" s="693"/>
      <c r="AY2" s="694"/>
      <c r="AZ2" s="691"/>
      <c r="BA2" s="691"/>
      <c r="BB2" s="691"/>
    </row>
    <row r="3" customFormat="false" ht="14.25" hidden="false" customHeight="false" outlineLevel="0" collapsed="false">
      <c r="E3" s="813" t="s">
        <v>547</v>
      </c>
      <c r="F3" s="715" t="s">
        <v>722</v>
      </c>
      <c r="G3" s="814" t="s">
        <v>723</v>
      </c>
      <c r="H3" s="814"/>
      <c r="I3" s="814"/>
      <c r="J3" s="814"/>
      <c r="K3" s="814"/>
      <c r="L3" s="815" t="s">
        <v>724</v>
      </c>
      <c r="M3" s="779"/>
      <c r="Y3" s="775" t="str">
        <f aca="false">K2</f>
        <v>単独</v>
      </c>
      <c r="Z3" s="662" t="n">
        <f aca="false">IF(AND(SUM(P6:P41)=0,SUM(W6:W41)=0),L2,L2+1)</f>
        <v>0</v>
      </c>
      <c r="AM3" s="775" t="str">
        <f aca="false">K2</f>
        <v>単独</v>
      </c>
      <c r="AN3" s="662" t="n">
        <f aca="false">IF(AND(SUM(AD6:AD41)=0,SUM(AK6:AK41)=0),Z3,Z3+1)</f>
        <v>0</v>
      </c>
      <c r="AY3" s="661"/>
      <c r="BA3" s="661" t="str">
        <f aca="false">K2</f>
        <v>単独</v>
      </c>
      <c r="BB3" s="662" t="n">
        <f aca="false">IF(AND(SUM(AR6:AR41)=0,SUM(AY6:AY41)=0),AN3,AN3+1)</f>
        <v>0</v>
      </c>
      <c r="BF3" s="774"/>
      <c r="BG3" s="667"/>
      <c r="BH3" s="667"/>
    </row>
    <row r="4" customFormat="false" ht="14.25" hidden="false" customHeight="false" outlineLevel="0" collapsed="false">
      <c r="E4" s="813"/>
      <c r="F4" s="715"/>
      <c r="G4" s="814"/>
      <c r="H4" s="814"/>
      <c r="I4" s="814"/>
      <c r="J4" s="814"/>
      <c r="K4" s="814"/>
      <c r="L4" s="815"/>
      <c r="M4" s="779"/>
      <c r="S4" s="781"/>
      <c r="T4" s="781"/>
      <c r="U4" s="671"/>
      <c r="V4" s="816" t="s">
        <v>566</v>
      </c>
      <c r="W4" s="816" t="s">
        <v>566</v>
      </c>
      <c r="X4" s="783"/>
      <c r="Y4" s="670"/>
      <c r="Z4" s="670"/>
      <c r="AG4" s="781"/>
      <c r="AH4" s="781"/>
      <c r="AI4" s="671"/>
      <c r="AJ4" s="816" t="s">
        <v>566</v>
      </c>
      <c r="AK4" s="816" t="s">
        <v>566</v>
      </c>
      <c r="AL4" s="783"/>
      <c r="AM4" s="670"/>
      <c r="AN4" s="670"/>
      <c r="AU4" s="781"/>
      <c r="AV4" s="781"/>
      <c r="AW4" s="671"/>
      <c r="AX4" s="816" t="s">
        <v>566</v>
      </c>
      <c r="AY4" s="816" t="s">
        <v>566</v>
      </c>
      <c r="AZ4" s="783"/>
      <c r="BA4" s="670"/>
      <c r="BB4" s="670"/>
      <c r="BF4" s="774"/>
      <c r="BG4" s="667"/>
      <c r="BH4" s="667"/>
    </row>
    <row r="5" customFormat="false" ht="14.25" hidden="false" customHeight="false" outlineLevel="0" collapsed="false">
      <c r="I5" s="661"/>
      <c r="S5" s="674" t="s">
        <v>564</v>
      </c>
      <c r="T5" s="674" t="s">
        <v>565</v>
      </c>
      <c r="U5" s="674" t="s">
        <v>567</v>
      </c>
      <c r="V5" s="674" t="s">
        <v>725</v>
      </c>
      <c r="W5" s="674" t="s">
        <v>726</v>
      </c>
      <c r="X5" s="675" t="s">
        <v>727</v>
      </c>
      <c r="Y5" s="674" t="s">
        <v>570</v>
      </c>
      <c r="Z5" s="674"/>
      <c r="AG5" s="674" t="s">
        <v>564</v>
      </c>
      <c r="AH5" s="674" t="s">
        <v>565</v>
      </c>
      <c r="AI5" s="674" t="s">
        <v>567</v>
      </c>
      <c r="AJ5" s="674" t="s">
        <v>725</v>
      </c>
      <c r="AK5" s="674" t="s">
        <v>726</v>
      </c>
      <c r="AL5" s="675" t="s">
        <v>727</v>
      </c>
      <c r="AM5" s="674" t="s">
        <v>570</v>
      </c>
      <c r="AN5" s="674"/>
      <c r="AU5" s="674" t="s">
        <v>564</v>
      </c>
      <c r="AV5" s="674" t="s">
        <v>565</v>
      </c>
      <c r="AW5" s="674" t="s">
        <v>567</v>
      </c>
      <c r="AX5" s="674" t="s">
        <v>725</v>
      </c>
      <c r="AY5" s="674" t="s">
        <v>726</v>
      </c>
      <c r="AZ5" s="675" t="s">
        <v>727</v>
      </c>
      <c r="BA5" s="674" t="s">
        <v>570</v>
      </c>
      <c r="BB5" s="674"/>
      <c r="BF5" s="774"/>
      <c r="BG5" s="667"/>
      <c r="BH5" s="667"/>
    </row>
    <row r="6" customFormat="false" ht="12.95" hidden="false" customHeight="true" outlineLevel="0" collapsed="false">
      <c r="E6" s="781"/>
      <c r="F6" s="781"/>
      <c r="G6" s="816"/>
      <c r="H6" s="816" t="s">
        <v>566</v>
      </c>
      <c r="I6" s="816" t="s">
        <v>566</v>
      </c>
      <c r="J6" s="783"/>
      <c r="K6" s="670"/>
      <c r="L6" s="670"/>
      <c r="M6" s="784"/>
      <c r="P6" s="817"/>
      <c r="S6" s="686"/>
      <c r="T6" s="818" t="n">
        <f aca="false">単独内訳!T6</f>
        <v>0</v>
      </c>
      <c r="U6" s="816"/>
      <c r="V6" s="819"/>
      <c r="W6" s="629"/>
      <c r="X6" s="629"/>
      <c r="Y6" s="786"/>
      <c r="Z6" s="787"/>
      <c r="AA6" s="779"/>
      <c r="AD6" s="817"/>
      <c r="AG6" s="686"/>
      <c r="AH6" s="820" t="n">
        <f aca="false">単独内訳!AH6</f>
        <v>0</v>
      </c>
      <c r="AI6" s="671"/>
      <c r="AJ6" s="819"/>
      <c r="AK6" s="629"/>
      <c r="AL6" s="629"/>
      <c r="AM6" s="786"/>
      <c r="AN6" s="787"/>
      <c r="AO6" s="779"/>
      <c r="AR6" s="817"/>
      <c r="AU6" s="686"/>
      <c r="AV6" s="820" t="n">
        <f aca="false">単独内訳!AV6</f>
        <v>0</v>
      </c>
      <c r="AW6" s="816"/>
      <c r="AX6" s="819"/>
      <c r="AY6" s="629"/>
      <c r="AZ6" s="629"/>
      <c r="BA6" s="786"/>
      <c r="BB6" s="787"/>
      <c r="BC6" s="779"/>
      <c r="BF6" s="778"/>
      <c r="BG6" s="667"/>
      <c r="BH6" s="667"/>
    </row>
    <row r="7" customFormat="false" ht="12.95" hidden="false" customHeight="true" outlineLevel="0" collapsed="false">
      <c r="E7" s="674" t="s">
        <v>564</v>
      </c>
      <c r="F7" s="674" t="s">
        <v>565</v>
      </c>
      <c r="G7" s="674" t="s">
        <v>567</v>
      </c>
      <c r="H7" s="674" t="s">
        <v>725</v>
      </c>
      <c r="I7" s="674" t="s">
        <v>726</v>
      </c>
      <c r="J7" s="675" t="s">
        <v>727</v>
      </c>
      <c r="K7" s="674" t="s">
        <v>570</v>
      </c>
      <c r="L7" s="674"/>
      <c r="M7" s="784"/>
      <c r="P7" s="821" t="n">
        <f aca="false">単独内訳!P7</f>
        <v>0</v>
      </c>
      <c r="S7" s="822" t="n">
        <f aca="false">単独内訳!S7</f>
        <v>0</v>
      </c>
      <c r="T7" s="823" t="n">
        <f aca="false">単独内訳!T7</f>
        <v>0</v>
      </c>
      <c r="U7" s="674" t="n">
        <f aca="false">単独内訳!V7</f>
        <v>0</v>
      </c>
      <c r="V7" s="824"/>
      <c r="W7" s="825" t="str">
        <f aca="false">IF(P7&gt;0,単独内訳!U7,"")</f>
        <v/>
      </c>
      <c r="X7" s="625" t="str">
        <f aca="false">IF(OR(V7="",W7=""),"",IF(AND(V7*W7&lt;1,V7*W7&gt;-1),"　　　　　　　０",ROUNDDOWN(V7*W7,0)))</f>
        <v/>
      </c>
      <c r="Y7" s="619" t="str">
        <f aca="false">IF(P7&gt;0,"（参）","")</f>
        <v/>
      </c>
      <c r="Z7" s="790"/>
      <c r="AA7" s="779"/>
      <c r="AD7" s="826" t="n">
        <f aca="false">単独内訳!AD7</f>
        <v>0</v>
      </c>
      <c r="AG7" s="822" t="n">
        <f aca="false">単独内訳!AG7</f>
        <v>0</v>
      </c>
      <c r="AH7" s="827" t="n">
        <f aca="false">単独内訳!AH7</f>
        <v>0</v>
      </c>
      <c r="AI7" s="674" t="n">
        <f aca="false">単独内訳!AJ7</f>
        <v>0</v>
      </c>
      <c r="AJ7" s="824"/>
      <c r="AK7" s="825" t="str">
        <f aca="false">IF(AD7&gt;0,単独内訳!AI7,"")</f>
        <v/>
      </c>
      <c r="AL7" s="625" t="str">
        <f aca="false">IF(OR(AJ7="",AK7=""),"",IF(AND(AJ7*AK7&lt;1,AJ7*AK7&gt;-1),"　　　　　　　０",ROUNDDOWN(AJ7*AK7,0)))</f>
        <v/>
      </c>
      <c r="AM7" s="619" t="str">
        <f aca="false">IF(AD7&gt;0,"（参）","")</f>
        <v/>
      </c>
      <c r="AN7" s="790"/>
      <c r="AO7" s="779"/>
      <c r="AR7" s="828" t="n">
        <f aca="false">単独内訳!AR7</f>
        <v>0</v>
      </c>
      <c r="AU7" s="822" t="n">
        <f aca="false">単独内訳!AU7</f>
        <v>0</v>
      </c>
      <c r="AV7" s="827" t="n">
        <f aca="false">単独内訳!AV7</f>
        <v>0</v>
      </c>
      <c r="AW7" s="674" t="n">
        <f aca="false">単独内訳!AX7</f>
        <v>0</v>
      </c>
      <c r="AX7" s="824"/>
      <c r="AY7" s="825" t="str">
        <f aca="false">IF(AR7&gt;0,単独内訳!AW7,"")</f>
        <v/>
      </c>
      <c r="AZ7" s="625" t="str">
        <f aca="false">IF(OR(AX7="",AY7=""),"",IF(AND(AX7*AY7&lt;1,AX7*AY7&gt;-1),"　　　　　　　０",ROUNDDOWN(AX7*AY7,0)))</f>
        <v/>
      </c>
      <c r="BA7" s="619" t="str">
        <f aca="false">IF(AR7&gt;0,"（参）","")</f>
        <v/>
      </c>
      <c r="BB7" s="790"/>
      <c r="BC7" s="779"/>
      <c r="BF7" s="829"/>
      <c r="BG7" s="667"/>
      <c r="BH7" s="667"/>
    </row>
    <row r="8" customFormat="false" ht="12.95" hidden="false" customHeight="true" outlineLevel="0" collapsed="false">
      <c r="E8" s="781"/>
      <c r="F8" s="818"/>
      <c r="G8" s="816"/>
      <c r="H8" s="671"/>
      <c r="I8" s="830"/>
      <c r="J8" s="629"/>
      <c r="K8" s="786"/>
      <c r="L8" s="787"/>
      <c r="M8" s="779"/>
      <c r="P8" s="817"/>
      <c r="S8" s="686"/>
      <c r="T8" s="818" t="n">
        <f aca="false">単独内訳!T8</f>
        <v>0</v>
      </c>
      <c r="U8" s="816"/>
      <c r="V8" s="819"/>
      <c r="W8" s="629"/>
      <c r="X8" s="629"/>
      <c r="Y8" s="786"/>
      <c r="Z8" s="787"/>
      <c r="AA8" s="779"/>
      <c r="AD8" s="817"/>
      <c r="AG8" s="686"/>
      <c r="AH8" s="820" t="n">
        <f aca="false">単独内訳!AH8</f>
        <v>0</v>
      </c>
      <c r="AI8" s="671"/>
      <c r="AJ8" s="819"/>
      <c r="AK8" s="629"/>
      <c r="AL8" s="629"/>
      <c r="AM8" s="786"/>
      <c r="AN8" s="787"/>
      <c r="AO8" s="779"/>
      <c r="AR8" s="817"/>
      <c r="AU8" s="686"/>
      <c r="AV8" s="820" t="n">
        <f aca="false">単独内訳!AV8</f>
        <v>0</v>
      </c>
      <c r="AW8" s="671"/>
      <c r="AX8" s="819"/>
      <c r="AY8" s="629"/>
      <c r="AZ8" s="629"/>
      <c r="BA8" s="786"/>
      <c r="BB8" s="787"/>
      <c r="BC8" s="779"/>
      <c r="BF8" s="778"/>
      <c r="BG8" s="667"/>
      <c r="BH8" s="667"/>
    </row>
    <row r="9" customFormat="false" ht="12.95" hidden="false" customHeight="true" outlineLevel="0" collapsed="false">
      <c r="E9" s="823" t="str">
        <f aca="false">単独内訳!E9</f>
        <v>材料費</v>
      </c>
      <c r="F9" s="823"/>
      <c r="G9" s="674"/>
      <c r="H9" s="811"/>
      <c r="I9" s="825"/>
      <c r="J9" s="625"/>
      <c r="K9" s="789"/>
      <c r="L9" s="790"/>
      <c r="M9" s="779"/>
      <c r="P9" s="821" t="n">
        <f aca="false">単独内訳!P9</f>
        <v>0</v>
      </c>
      <c r="S9" s="822" t="n">
        <f aca="false">単独内訳!S9</f>
        <v>0</v>
      </c>
      <c r="T9" s="823" t="n">
        <f aca="false">単独内訳!T9</f>
        <v>0</v>
      </c>
      <c r="U9" s="674" t="n">
        <f aca="false">単独内訳!V9</f>
        <v>0</v>
      </c>
      <c r="V9" s="824"/>
      <c r="W9" s="825" t="str">
        <f aca="false">IF(P9&gt;0,単独内訳!U9,"")</f>
        <v/>
      </c>
      <c r="X9" s="625" t="str">
        <f aca="false">IF(OR(V9="",W9=""),"",IF(AND(V9*W9&lt;1,V9*W9&gt;-1),"　　　　　　　０",ROUNDDOWN(V9*W9,0)))</f>
        <v/>
      </c>
      <c r="Y9" s="619" t="str">
        <f aca="false">IF(P9&gt;0,"（参）","")</f>
        <v/>
      </c>
      <c r="Z9" s="790"/>
      <c r="AA9" s="779"/>
      <c r="AD9" s="826" t="n">
        <f aca="false">単独内訳!AD9</f>
        <v>0</v>
      </c>
      <c r="AG9" s="690" t="s">
        <v>728</v>
      </c>
      <c r="AH9" s="827" t="n">
        <f aca="false">単独内訳!AH9</f>
        <v>0</v>
      </c>
      <c r="AI9" s="674" t="n">
        <f aca="false">単独内訳!AJ9</f>
        <v>0</v>
      </c>
      <c r="AJ9" s="824"/>
      <c r="AK9" s="825" t="str">
        <f aca="false">IF(AD9&gt;0,単独内訳!AI9,"")</f>
        <v/>
      </c>
      <c r="AL9" s="625" t="str">
        <f aca="false">IF(OR(AJ9="",AK9=""),"",IF(AND(AJ9*AK9&lt;1,AJ9*AK9&gt;-1),"　　　　　　　０",ROUNDDOWN(AJ9*AK9,0)))</f>
        <v/>
      </c>
      <c r="AM9" s="619" t="str">
        <f aca="false">IF(AD9&gt;0,"（参）","")</f>
        <v/>
      </c>
      <c r="AN9" s="790"/>
      <c r="AO9" s="779"/>
      <c r="AR9" s="828" t="n">
        <f aca="false">単独内訳!AR9</f>
        <v>0</v>
      </c>
      <c r="AU9" s="690" t="n">
        <f aca="false">単独内訳!AU9</f>
        <v>0</v>
      </c>
      <c r="AV9" s="827" t="n">
        <f aca="false">単独内訳!AV9</f>
        <v>0</v>
      </c>
      <c r="AW9" s="674" t="n">
        <f aca="false">単独内訳!AX9</f>
        <v>0</v>
      </c>
      <c r="AX9" s="824"/>
      <c r="AY9" s="825" t="str">
        <f aca="false">IF(AR9&gt;0,単独内訳!AW9,"")</f>
        <v/>
      </c>
      <c r="AZ9" s="625" t="str">
        <f aca="false">IF(OR(AX9="",AY9=""),"",IF(AND(AX9*AY9&lt;1,AX9*AY9&gt;-1),"　　　　　　　０",ROUNDDOWN(AX9*AY9,0)))</f>
        <v/>
      </c>
      <c r="BA9" s="619" t="str">
        <f aca="false">IF(AR9&gt;0,"（参）","")</f>
        <v/>
      </c>
      <c r="BB9" s="790"/>
      <c r="BC9" s="779"/>
      <c r="BF9" s="829"/>
      <c r="BG9" s="667"/>
      <c r="BH9" s="667"/>
    </row>
    <row r="10" customFormat="false" ht="12.95" hidden="false" customHeight="true" outlineLevel="0" collapsed="false">
      <c r="B10" s="817"/>
      <c r="E10" s="686"/>
      <c r="F10" s="818" t="n">
        <f aca="false">単独内訳!F10</f>
        <v>0</v>
      </c>
      <c r="G10" s="816"/>
      <c r="H10" s="819"/>
      <c r="I10" s="830"/>
      <c r="J10" s="629"/>
      <c r="K10" s="786"/>
      <c r="L10" s="787"/>
      <c r="M10" s="779"/>
      <c r="N10" s="691"/>
      <c r="P10" s="817"/>
      <c r="S10" s="686"/>
      <c r="T10" s="818" t="n">
        <f aca="false">単独内訳!T10</f>
        <v>0</v>
      </c>
      <c r="U10" s="816"/>
      <c r="V10" s="819"/>
      <c r="W10" s="629"/>
      <c r="X10" s="629"/>
      <c r="Y10" s="786"/>
      <c r="Z10" s="787"/>
      <c r="AA10" s="779"/>
      <c r="AD10" s="817"/>
      <c r="AG10" s="686"/>
      <c r="AH10" s="820" t="n">
        <f aca="false">単独内訳!AH10</f>
        <v>0</v>
      </c>
      <c r="AI10" s="671"/>
      <c r="AJ10" s="819"/>
      <c r="AK10" s="629"/>
      <c r="AL10" s="629"/>
      <c r="AM10" s="786"/>
      <c r="AN10" s="787"/>
      <c r="AO10" s="779"/>
      <c r="AR10" s="817"/>
      <c r="AU10" s="686"/>
      <c r="AV10" s="820" t="n">
        <f aca="false">単独内訳!AV10</f>
        <v>0</v>
      </c>
      <c r="AW10" s="671"/>
      <c r="AX10" s="819"/>
      <c r="AY10" s="629"/>
      <c r="AZ10" s="629"/>
      <c r="BA10" s="786"/>
      <c r="BB10" s="787"/>
      <c r="BC10" s="779"/>
      <c r="BF10" s="778"/>
      <c r="BG10" s="667"/>
      <c r="BH10" s="667"/>
    </row>
    <row r="11" customFormat="false" ht="12.95" hidden="false" customHeight="true" outlineLevel="0" collapsed="false">
      <c r="B11" s="831" t="n">
        <f aca="false">単独内訳!B11</f>
        <v>0</v>
      </c>
      <c r="E11" s="832" t="n">
        <f aca="false">単独内訳!E11</f>
        <v>0</v>
      </c>
      <c r="F11" s="823" t="n">
        <f aca="false">単独内訳!F11</f>
        <v>0</v>
      </c>
      <c r="G11" s="674" t="n">
        <f aca="false">単独内訳!H11</f>
        <v>0</v>
      </c>
      <c r="H11" s="824"/>
      <c r="I11" s="825" t="str">
        <f aca="false">IF(B11&gt;0,単独内訳!G11,"")</f>
        <v/>
      </c>
      <c r="J11" s="625" t="str">
        <f aca="false">IF(OR(H11="",I11=""),"",IF(AND(H11*I11&lt;1,H11*I11&gt;-1),"　　　　　　　０",ROUNDDOWN(H11*I11,0)))</f>
        <v/>
      </c>
      <c r="K11" s="619" t="str">
        <f aca="false">IF(B11&gt;0,"（参）","")</f>
        <v/>
      </c>
      <c r="L11" s="790"/>
      <c r="M11" s="779"/>
      <c r="P11" s="821" t="n">
        <f aca="false">単独内訳!P11</f>
        <v>0</v>
      </c>
      <c r="S11" s="690" t="n">
        <f aca="false">単独内訳!S11</f>
        <v>0</v>
      </c>
      <c r="T11" s="823" t="n">
        <f aca="false">単独内訳!T11</f>
        <v>0</v>
      </c>
      <c r="U11" s="674" t="n">
        <f aca="false">単独内訳!V11</f>
        <v>0</v>
      </c>
      <c r="V11" s="824"/>
      <c r="W11" s="825" t="str">
        <f aca="false">IF(P11&gt;0,単独内訳!U11,"")</f>
        <v/>
      </c>
      <c r="X11" s="625" t="str">
        <f aca="false">IF(OR(V11="",W11=""),"",IF(AND(V11*W11&lt;1,V11*W11&gt;-1),"　　　　　　　０",ROUNDDOWN(V11*W11,0)))</f>
        <v/>
      </c>
      <c r="Y11" s="619" t="str">
        <f aca="false">IF(P11&gt;0,"（参）","")</f>
        <v/>
      </c>
      <c r="Z11" s="790"/>
      <c r="AA11" s="779"/>
      <c r="AD11" s="826" t="n">
        <f aca="false">単独内訳!AD11</f>
        <v>0</v>
      </c>
      <c r="AG11" s="690" t="n">
        <f aca="false">単独内訳!AG11</f>
        <v>0</v>
      </c>
      <c r="AH11" s="827" t="n">
        <f aca="false">単独内訳!AH11</f>
        <v>0</v>
      </c>
      <c r="AI11" s="674" t="n">
        <f aca="false">単独内訳!AJ11</f>
        <v>0</v>
      </c>
      <c r="AJ11" s="824"/>
      <c r="AK11" s="833" t="str">
        <f aca="false">IF(AD11&gt;0,単独内訳!AI11,"")</f>
        <v/>
      </c>
      <c r="AL11" s="625" t="str">
        <f aca="false">IF(OR(AJ11="",AK11=""),"",IF(AND(AJ11*AK11&lt;1,AJ11*AK11&gt;-1),"　　　　　　　０",ROUNDDOWN(AJ11*AK11,0)))</f>
        <v/>
      </c>
      <c r="AM11" s="619" t="str">
        <f aca="false">IF(AD11&gt;0,"（参）","")</f>
        <v/>
      </c>
      <c r="AN11" s="790"/>
      <c r="AO11" s="779"/>
      <c r="AR11" s="828" t="n">
        <f aca="false">単独内訳!AR11</f>
        <v>0</v>
      </c>
      <c r="AU11" s="690" t="n">
        <f aca="false">単独内訳!AU11</f>
        <v>0</v>
      </c>
      <c r="AV11" s="827" t="n">
        <f aca="false">単独内訳!AV11</f>
        <v>0</v>
      </c>
      <c r="AW11" s="674" t="n">
        <f aca="false">単独内訳!AX11</f>
        <v>0</v>
      </c>
      <c r="AX11" s="824"/>
      <c r="AY11" s="825" t="str">
        <f aca="false">IF(AR11&gt;0,単独内訳!AW11,"")</f>
        <v/>
      </c>
      <c r="AZ11" s="625" t="str">
        <f aca="false">IF(OR(AX11="",AY11=""),"",IF(AND(AX11*AY11&lt;1,AX11*AY11&gt;-1),"　　　　　　　０",ROUNDDOWN(AX11*AY11,0)))</f>
        <v/>
      </c>
      <c r="BA11" s="619" t="str">
        <f aca="false">IF(AR11&gt;0,"（参）","")</f>
        <v/>
      </c>
      <c r="BB11" s="790"/>
      <c r="BC11" s="779"/>
      <c r="BF11" s="829"/>
      <c r="BG11" s="667"/>
      <c r="BH11" s="667"/>
    </row>
    <row r="12" customFormat="false" ht="12.95" hidden="false" customHeight="true" outlineLevel="0" collapsed="false">
      <c r="B12" s="817"/>
      <c r="E12" s="686"/>
      <c r="F12" s="818" t="n">
        <f aca="false">単独内訳!F12</f>
        <v>0</v>
      </c>
      <c r="G12" s="816"/>
      <c r="H12" s="819"/>
      <c r="I12" s="830"/>
      <c r="J12" s="629"/>
      <c r="L12" s="798"/>
      <c r="M12" s="779"/>
      <c r="P12" s="817"/>
      <c r="S12" s="686"/>
      <c r="T12" s="818" t="n">
        <f aca="false">単独内訳!T12</f>
        <v>0</v>
      </c>
      <c r="U12" s="816"/>
      <c r="V12" s="819"/>
      <c r="W12" s="629"/>
      <c r="X12" s="629"/>
      <c r="Y12" s="786"/>
      <c r="Z12" s="787"/>
      <c r="AA12" s="779"/>
      <c r="AD12" s="817"/>
      <c r="AG12" s="686"/>
      <c r="AH12" s="820" t="n">
        <f aca="false">単独内訳!AH12</f>
        <v>0</v>
      </c>
      <c r="AI12" s="671"/>
      <c r="AJ12" s="819"/>
      <c r="AK12" s="629"/>
      <c r="AL12" s="629"/>
      <c r="AM12" s="786"/>
      <c r="AN12" s="787"/>
      <c r="AO12" s="779"/>
      <c r="AR12" s="817"/>
      <c r="AU12" s="686"/>
      <c r="AV12" s="820" t="n">
        <f aca="false">単独内訳!AV12</f>
        <v>0</v>
      </c>
      <c r="AW12" s="671"/>
      <c r="AX12" s="819"/>
      <c r="AY12" s="629"/>
      <c r="AZ12" s="629"/>
      <c r="BA12" s="786"/>
      <c r="BB12" s="787"/>
      <c r="BC12" s="779"/>
      <c r="BF12" s="778"/>
      <c r="BG12" s="667"/>
      <c r="BH12" s="667"/>
    </row>
    <row r="13" customFormat="false" ht="12.95" hidden="false" customHeight="true" outlineLevel="0" collapsed="false">
      <c r="B13" s="831" t="n">
        <f aca="false">単独内訳!B13</f>
        <v>0</v>
      </c>
      <c r="E13" s="832" t="n">
        <f aca="false">単独内訳!E13</f>
        <v>0</v>
      </c>
      <c r="F13" s="823" t="n">
        <f aca="false">単独内訳!F13</f>
        <v>0</v>
      </c>
      <c r="G13" s="674" t="n">
        <f aca="false">単独内訳!H13</f>
        <v>0</v>
      </c>
      <c r="H13" s="824"/>
      <c r="I13" s="825" t="str">
        <f aca="false">IF(B13&gt;0,単独内訳!G13,"")</f>
        <v/>
      </c>
      <c r="J13" s="625" t="str">
        <f aca="false">IF(OR(H13="",I13=""),"",IF(AND(H13*I13&lt;1,H13*I13&gt;-1),"　　　　　　　０",ROUNDDOWN(H13*I13,0)))</f>
        <v/>
      </c>
      <c r="K13" s="619" t="str">
        <f aca="false">IF(B13&gt;0,"（参）","")</f>
        <v/>
      </c>
      <c r="L13" s="798"/>
      <c r="M13" s="779"/>
      <c r="P13" s="821" t="n">
        <f aca="false">単独内訳!P13</f>
        <v>0</v>
      </c>
      <c r="S13" s="690" t="n">
        <f aca="false">単独内訳!S13</f>
        <v>0</v>
      </c>
      <c r="T13" s="823" t="n">
        <f aca="false">単独内訳!T13</f>
        <v>0</v>
      </c>
      <c r="U13" s="674" t="n">
        <f aca="false">単独内訳!V13</f>
        <v>0</v>
      </c>
      <c r="V13" s="824"/>
      <c r="W13" s="825" t="str">
        <f aca="false">IF(P13&gt;0,単独内訳!U13,"")</f>
        <v/>
      </c>
      <c r="X13" s="625" t="str">
        <f aca="false">IF(OR(V13="",W13=""),"",IF(AND(V13*W13&lt;1,V13*W13&gt;-1),"　　　　　　　０",ROUNDDOWN(V13*W13,0)))</f>
        <v/>
      </c>
      <c r="Y13" s="619" t="str">
        <f aca="false">IF(P13&gt;0,"（参）","")</f>
        <v/>
      </c>
      <c r="Z13" s="790"/>
      <c r="AA13" s="779"/>
      <c r="AD13" s="826" t="n">
        <f aca="false">単独内訳!AD13</f>
        <v>0</v>
      </c>
      <c r="AG13" s="690" t="n">
        <f aca="false">単独内訳!AG13</f>
        <v>0</v>
      </c>
      <c r="AH13" s="827" t="n">
        <f aca="false">単独内訳!AH13</f>
        <v>0</v>
      </c>
      <c r="AI13" s="674" t="n">
        <f aca="false">単独内訳!AJ13</f>
        <v>0</v>
      </c>
      <c r="AJ13" s="824"/>
      <c r="AK13" s="833" t="str">
        <f aca="false">IF(AD13&gt;0,単独内訳!AI13,"")</f>
        <v/>
      </c>
      <c r="AL13" s="625" t="str">
        <f aca="false">IF(OR(AJ13="",AK13=""),"",IF(AND(AJ13*AK13&lt;1,AJ13*AK13&gt;-1),"　　　　　　　０",ROUNDDOWN(AJ13*AK13,0)))</f>
        <v/>
      </c>
      <c r="AM13" s="619" t="str">
        <f aca="false">IF(AD13&gt;0,"（参）","")</f>
        <v/>
      </c>
      <c r="AN13" s="790"/>
      <c r="AO13" s="779"/>
      <c r="AR13" s="828" t="n">
        <f aca="false">単独内訳!AR13</f>
        <v>0</v>
      </c>
      <c r="AU13" s="690" t="n">
        <f aca="false">単独内訳!AU13</f>
        <v>0</v>
      </c>
      <c r="AV13" s="827" t="n">
        <f aca="false">単独内訳!AV13</f>
        <v>0</v>
      </c>
      <c r="AW13" s="674" t="n">
        <f aca="false">単独内訳!AX13</f>
        <v>0</v>
      </c>
      <c r="AX13" s="824"/>
      <c r="AY13" s="825" t="str">
        <f aca="false">IF(AR13&gt;0,単独内訳!AW13,"")</f>
        <v/>
      </c>
      <c r="AZ13" s="625" t="str">
        <f aca="false">IF(OR(AX13="",AY13=""),"",IF(AND(AX13*AY13&lt;1,AX13*AY13&gt;-1),"　　　　　　　０",ROUNDDOWN(AX13*AY13,0)))</f>
        <v/>
      </c>
      <c r="BA13" s="619" t="str">
        <f aca="false">IF(AR13&gt;0,"（参）","")</f>
        <v/>
      </c>
      <c r="BB13" s="790"/>
      <c r="BC13" s="779"/>
      <c r="BF13" s="829"/>
      <c r="BG13" s="667"/>
      <c r="BH13" s="667"/>
    </row>
    <row r="14" customFormat="false" ht="12.95" hidden="false" customHeight="true" outlineLevel="0" collapsed="false">
      <c r="B14" s="817"/>
      <c r="E14" s="686"/>
      <c r="F14" s="818" t="n">
        <f aca="false">単独内訳!F14</f>
        <v>0</v>
      </c>
      <c r="G14" s="816"/>
      <c r="H14" s="819"/>
      <c r="I14" s="830"/>
      <c r="J14" s="629"/>
      <c r="K14" s="786"/>
      <c r="L14" s="787"/>
      <c r="M14" s="779"/>
      <c r="P14" s="817"/>
      <c r="S14" s="686"/>
      <c r="T14" s="818" t="n">
        <f aca="false">単独内訳!T14</f>
        <v>0</v>
      </c>
      <c r="U14" s="816"/>
      <c r="V14" s="819"/>
      <c r="W14" s="629"/>
      <c r="X14" s="629"/>
      <c r="Y14" s="786"/>
      <c r="Z14" s="787"/>
      <c r="AA14" s="779"/>
      <c r="AD14" s="817"/>
      <c r="AG14" s="686"/>
      <c r="AH14" s="820" t="n">
        <f aca="false">単独内訳!AH14</f>
        <v>0</v>
      </c>
      <c r="AI14" s="671"/>
      <c r="AJ14" s="819"/>
      <c r="AK14" s="629"/>
      <c r="AL14" s="629"/>
      <c r="AM14" s="786"/>
      <c r="AN14" s="787"/>
      <c r="AO14" s="779"/>
      <c r="AR14" s="817"/>
      <c r="AU14" s="686"/>
      <c r="AV14" s="820" t="n">
        <f aca="false">単独内訳!AV14</f>
        <v>0</v>
      </c>
      <c r="AW14" s="671"/>
      <c r="AX14" s="819"/>
      <c r="AY14" s="629"/>
      <c r="AZ14" s="629"/>
      <c r="BA14" s="786"/>
      <c r="BB14" s="787"/>
      <c r="BC14" s="779"/>
      <c r="BF14" s="778"/>
      <c r="BG14" s="667"/>
      <c r="BH14" s="667"/>
    </row>
    <row r="15" customFormat="false" ht="12.95" hidden="false" customHeight="true" outlineLevel="0" collapsed="false">
      <c r="B15" s="831" t="n">
        <f aca="false">単独内訳!B15</f>
        <v>0</v>
      </c>
      <c r="E15" s="832" t="n">
        <f aca="false">単独内訳!E15</f>
        <v>0</v>
      </c>
      <c r="F15" s="823" t="n">
        <f aca="false">単独内訳!F15</f>
        <v>0</v>
      </c>
      <c r="G15" s="674" t="n">
        <f aca="false">単独内訳!H15</f>
        <v>0</v>
      </c>
      <c r="H15" s="824"/>
      <c r="I15" s="825" t="str">
        <f aca="false">IF(B15&gt;0,単独内訳!G15,"")</f>
        <v/>
      </c>
      <c r="J15" s="625" t="str">
        <f aca="false">IF(OR(H15="",I15=""),"",IF(AND(H15*I15&lt;1,H15*I15&gt;-1),"　　　　　　　０",ROUNDDOWN(H15*I15,0)))</f>
        <v/>
      </c>
      <c r="K15" s="619" t="str">
        <f aca="false">IF(B15&gt;0,"（参）","")</f>
        <v/>
      </c>
      <c r="L15" s="790"/>
      <c r="M15" s="779"/>
      <c r="P15" s="821" t="n">
        <f aca="false">単独内訳!P15</f>
        <v>0</v>
      </c>
      <c r="S15" s="690" t="n">
        <f aca="false">単独内訳!S15</f>
        <v>0</v>
      </c>
      <c r="T15" s="823" t="n">
        <f aca="false">単独内訳!T15</f>
        <v>0</v>
      </c>
      <c r="U15" s="674" t="n">
        <f aca="false">単独内訳!V15</f>
        <v>0</v>
      </c>
      <c r="V15" s="824"/>
      <c r="W15" s="825" t="str">
        <f aca="false">IF(P15&gt;0,単独内訳!U15,"")</f>
        <v/>
      </c>
      <c r="X15" s="625" t="str">
        <f aca="false">IF(OR(V15="",W15=""),"",IF(AND(V15*W15&lt;1,V15*W15&gt;-1),"　　　　　　　０",ROUNDDOWN(V15*W15,0)))</f>
        <v/>
      </c>
      <c r="Y15" s="619" t="str">
        <f aca="false">IF(P15&gt;0,"（参）","")</f>
        <v/>
      </c>
      <c r="Z15" s="790"/>
      <c r="AA15" s="779"/>
      <c r="AD15" s="826" t="n">
        <f aca="false">単独内訳!AD15</f>
        <v>0</v>
      </c>
      <c r="AG15" s="690" t="n">
        <f aca="false">単独内訳!AG15</f>
        <v>0</v>
      </c>
      <c r="AH15" s="827" t="n">
        <f aca="false">単独内訳!AH15</f>
        <v>0</v>
      </c>
      <c r="AI15" s="674" t="n">
        <f aca="false">単独内訳!AJ15</f>
        <v>0</v>
      </c>
      <c r="AJ15" s="824"/>
      <c r="AK15" s="833" t="str">
        <f aca="false">IF(AD15&gt;0,単独内訳!AI15,"")</f>
        <v/>
      </c>
      <c r="AL15" s="625" t="str">
        <f aca="false">IF(OR(AJ15="",AK15=""),"",IF(AND(AJ15*AK15&lt;1,AJ15*AK15&gt;-1),"　　　　　　　０",ROUNDDOWN(AJ15*AK15,0)))</f>
        <v/>
      </c>
      <c r="AM15" s="619" t="str">
        <f aca="false">IF(AD15&gt;0,"（参）","")</f>
        <v/>
      </c>
      <c r="AN15" s="790"/>
      <c r="AO15" s="779"/>
      <c r="AR15" s="828" t="n">
        <f aca="false">単独内訳!AR15</f>
        <v>0</v>
      </c>
      <c r="AU15" s="690" t="n">
        <f aca="false">単独内訳!AU15</f>
        <v>0</v>
      </c>
      <c r="AV15" s="827" t="n">
        <f aca="false">単独内訳!AV15</f>
        <v>0</v>
      </c>
      <c r="AW15" s="674" t="n">
        <f aca="false">単独内訳!AX15</f>
        <v>0</v>
      </c>
      <c r="AX15" s="824"/>
      <c r="AY15" s="825" t="str">
        <f aca="false">IF(AR15&gt;0,単独内訳!AW15,"")</f>
        <v/>
      </c>
      <c r="AZ15" s="625" t="str">
        <f aca="false">IF(OR(AX15="",AY15=""),"",IF(AND(AX15*AY15&lt;1,AX15*AY15&gt;-1),"　　　　　　　０",ROUNDDOWN(AX15*AY15,0)))</f>
        <v/>
      </c>
      <c r="BA15" s="619" t="str">
        <f aca="false">IF(AR15&gt;0,"（参）","")</f>
        <v/>
      </c>
      <c r="BB15" s="790"/>
      <c r="BC15" s="779"/>
      <c r="BF15" s="829"/>
      <c r="BG15" s="667"/>
      <c r="BH15" s="667"/>
    </row>
    <row r="16" customFormat="false" ht="12.95" hidden="false" customHeight="true" outlineLevel="0" collapsed="false">
      <c r="B16" s="817"/>
      <c r="E16" s="686"/>
      <c r="F16" s="818" t="n">
        <f aca="false">単独内訳!F16</f>
        <v>0</v>
      </c>
      <c r="G16" s="816"/>
      <c r="H16" s="819"/>
      <c r="I16" s="830"/>
      <c r="J16" s="629"/>
      <c r="K16" s="786"/>
      <c r="L16" s="787"/>
      <c r="M16" s="779"/>
      <c r="P16" s="817"/>
      <c r="S16" s="686"/>
      <c r="T16" s="818" t="n">
        <f aca="false">単独内訳!T16</f>
        <v>0</v>
      </c>
      <c r="U16" s="816"/>
      <c r="V16" s="819"/>
      <c r="W16" s="629"/>
      <c r="X16" s="629"/>
      <c r="Y16" s="786"/>
      <c r="Z16" s="787"/>
      <c r="AA16" s="779"/>
      <c r="AD16" s="817"/>
      <c r="AG16" s="686"/>
      <c r="AH16" s="820" t="n">
        <f aca="false">単独内訳!AH16</f>
        <v>0</v>
      </c>
      <c r="AI16" s="671"/>
      <c r="AJ16" s="819"/>
      <c r="AK16" s="629"/>
      <c r="AL16" s="629"/>
      <c r="AM16" s="786"/>
      <c r="AN16" s="787"/>
      <c r="AO16" s="779"/>
      <c r="AR16" s="817"/>
      <c r="AU16" s="686"/>
      <c r="AV16" s="820" t="n">
        <f aca="false">単独内訳!AV16</f>
        <v>0</v>
      </c>
      <c r="AW16" s="671"/>
      <c r="AX16" s="819"/>
      <c r="AY16" s="629"/>
      <c r="AZ16" s="629"/>
      <c r="BA16" s="786"/>
      <c r="BB16" s="787"/>
      <c r="BC16" s="779"/>
      <c r="BF16" s="778"/>
      <c r="BG16" s="667"/>
      <c r="BH16" s="667"/>
    </row>
    <row r="17" customFormat="false" ht="12.95" hidden="false" customHeight="true" outlineLevel="0" collapsed="false">
      <c r="B17" s="831" t="n">
        <f aca="false">単独内訳!B17</f>
        <v>0</v>
      </c>
      <c r="E17" s="832" t="n">
        <f aca="false">単独内訳!E17</f>
        <v>0</v>
      </c>
      <c r="F17" s="823" t="n">
        <f aca="false">単独内訳!F17</f>
        <v>0</v>
      </c>
      <c r="G17" s="674" t="n">
        <f aca="false">単独内訳!H17</f>
        <v>0</v>
      </c>
      <c r="H17" s="824"/>
      <c r="I17" s="825" t="str">
        <f aca="false">IF(B17&gt;0,単独内訳!G17,"")</f>
        <v/>
      </c>
      <c r="J17" s="625" t="str">
        <f aca="false">IF(OR(H17="",I17=""),"",IF(AND(H17*I17&lt;1,H17*I17&gt;-1),"　　　　　　　０",ROUNDDOWN(H17*I17,0)))</f>
        <v/>
      </c>
      <c r="K17" s="619" t="str">
        <f aca="false">IF(B17&gt;0,"（参）","")</f>
        <v/>
      </c>
      <c r="L17" s="790"/>
      <c r="M17" s="779"/>
      <c r="P17" s="821" t="n">
        <f aca="false">単独内訳!P17</f>
        <v>0</v>
      </c>
      <c r="S17" s="690" t="n">
        <f aca="false">単独内訳!S17</f>
        <v>0</v>
      </c>
      <c r="T17" s="823" t="n">
        <f aca="false">単独内訳!T17</f>
        <v>0</v>
      </c>
      <c r="U17" s="674" t="n">
        <f aca="false">単独内訳!V17</f>
        <v>0</v>
      </c>
      <c r="V17" s="824"/>
      <c r="W17" s="825" t="str">
        <f aca="false">IF(P17&gt;0,単独内訳!U17,"")</f>
        <v/>
      </c>
      <c r="X17" s="625" t="str">
        <f aca="false">IF(OR(V17="",W17=""),"",IF(AND(V17*W17&lt;1,V17*W17&gt;-1),"　　　　　　　０",ROUNDDOWN(V17*W17,0)))</f>
        <v/>
      </c>
      <c r="Y17" s="619" t="str">
        <f aca="false">IF(P17&gt;0,"（参）","")</f>
        <v/>
      </c>
      <c r="Z17" s="790"/>
      <c r="AA17" s="779"/>
      <c r="AD17" s="826" t="n">
        <f aca="false">単独内訳!AD17</f>
        <v>0</v>
      </c>
      <c r="AG17" s="690" t="n">
        <f aca="false">単独内訳!AG17</f>
        <v>0</v>
      </c>
      <c r="AH17" s="827" t="n">
        <f aca="false">単独内訳!AH17</f>
        <v>0</v>
      </c>
      <c r="AI17" s="674" t="n">
        <f aca="false">単独内訳!AJ17</f>
        <v>0</v>
      </c>
      <c r="AJ17" s="824"/>
      <c r="AK17" s="833" t="str">
        <f aca="false">IF(AD17&gt;0,単独内訳!AI17,"")</f>
        <v/>
      </c>
      <c r="AL17" s="625" t="str">
        <f aca="false">IF(OR(AJ17="",AK17=""),"",IF(AND(AJ17*AK17&lt;1,AJ17*AK17&gt;-1),"　　　　　　　０",ROUNDDOWN(AJ17*AK17,0)))</f>
        <v/>
      </c>
      <c r="AM17" s="619" t="str">
        <f aca="false">IF(AD17&gt;0,"（参）","")</f>
        <v/>
      </c>
      <c r="AN17" s="790"/>
      <c r="AO17" s="779"/>
      <c r="AR17" s="828" t="n">
        <f aca="false">単独内訳!AR17</f>
        <v>0</v>
      </c>
      <c r="AU17" s="690" t="n">
        <f aca="false">単独内訳!AU17</f>
        <v>0</v>
      </c>
      <c r="AV17" s="827" t="n">
        <f aca="false">単独内訳!AV17</f>
        <v>0</v>
      </c>
      <c r="AW17" s="674" t="n">
        <f aca="false">単独内訳!AX17</f>
        <v>0</v>
      </c>
      <c r="AX17" s="824"/>
      <c r="AY17" s="825" t="str">
        <f aca="false">IF(AR17&gt;0,単独内訳!AW17,"")</f>
        <v/>
      </c>
      <c r="AZ17" s="625" t="str">
        <f aca="false">IF(OR(AX17="",AY17=""),"",IF(AND(AX17*AY17&lt;1,AX17*AY17&gt;-1),"　　　　　　　０",ROUNDDOWN(AX17*AY17,0)))</f>
        <v/>
      </c>
      <c r="BA17" s="619" t="str">
        <f aca="false">IF(AR17&gt;0,"（参）","")</f>
        <v/>
      </c>
      <c r="BB17" s="790"/>
      <c r="BC17" s="779"/>
      <c r="BF17" s="829"/>
      <c r="BG17" s="667"/>
      <c r="BH17" s="667"/>
    </row>
    <row r="18" customFormat="false" ht="12.95" hidden="false" customHeight="true" outlineLevel="0" collapsed="false">
      <c r="B18" s="817"/>
      <c r="E18" s="686"/>
      <c r="F18" s="818" t="n">
        <f aca="false">単独内訳!F18</f>
        <v>0</v>
      </c>
      <c r="G18" s="816"/>
      <c r="H18" s="819"/>
      <c r="I18" s="830"/>
      <c r="J18" s="629"/>
      <c r="K18" s="786"/>
      <c r="L18" s="787"/>
      <c r="M18" s="779"/>
      <c r="P18" s="817"/>
      <c r="S18" s="686"/>
      <c r="T18" s="818" t="n">
        <f aca="false">単独内訳!T18</f>
        <v>0</v>
      </c>
      <c r="U18" s="816"/>
      <c r="V18" s="819"/>
      <c r="W18" s="629"/>
      <c r="X18" s="629"/>
      <c r="Y18" s="786"/>
      <c r="Z18" s="787"/>
      <c r="AA18" s="779"/>
      <c r="AD18" s="817"/>
      <c r="AG18" s="686"/>
      <c r="AH18" s="820" t="n">
        <f aca="false">単独内訳!AH18</f>
        <v>0</v>
      </c>
      <c r="AI18" s="671"/>
      <c r="AJ18" s="819"/>
      <c r="AK18" s="629"/>
      <c r="AL18" s="629"/>
      <c r="AM18" s="786"/>
      <c r="AN18" s="787"/>
      <c r="AO18" s="779"/>
      <c r="AR18" s="817"/>
      <c r="AU18" s="686"/>
      <c r="AV18" s="820" t="n">
        <f aca="false">単独内訳!AV18</f>
        <v>0</v>
      </c>
      <c r="AW18" s="671"/>
      <c r="AX18" s="819"/>
      <c r="AY18" s="629"/>
      <c r="AZ18" s="629"/>
      <c r="BA18" s="786"/>
      <c r="BB18" s="787"/>
      <c r="BC18" s="779"/>
      <c r="BF18" s="778"/>
      <c r="BG18" s="667"/>
      <c r="BH18" s="667"/>
    </row>
    <row r="19" customFormat="false" ht="12.95" hidden="false" customHeight="true" outlineLevel="0" collapsed="false">
      <c r="B19" s="831" t="n">
        <f aca="false">単独内訳!B19</f>
        <v>0</v>
      </c>
      <c r="E19" s="832" t="n">
        <f aca="false">単独内訳!E19</f>
        <v>0</v>
      </c>
      <c r="F19" s="823" t="n">
        <f aca="false">単独内訳!F19</f>
        <v>0</v>
      </c>
      <c r="G19" s="674" t="n">
        <f aca="false">単独内訳!H19</f>
        <v>0</v>
      </c>
      <c r="H19" s="824"/>
      <c r="I19" s="825" t="str">
        <f aca="false">IF(B19&gt;0,単独内訳!G19,"")</f>
        <v/>
      </c>
      <c r="J19" s="625" t="str">
        <f aca="false">IF(OR(H19="",I19=""),"",IF(AND(H19*I19&lt;1,H19*I19&gt;-1),"　　　　　　　０",ROUNDDOWN(H19*I19,0)))</f>
        <v/>
      </c>
      <c r="K19" s="619" t="str">
        <f aca="false">IF(B19&gt;0,"（参）","")</f>
        <v/>
      </c>
      <c r="L19" s="790"/>
      <c r="M19" s="779"/>
      <c r="P19" s="821" t="n">
        <f aca="false">単独内訳!P19</f>
        <v>0</v>
      </c>
      <c r="S19" s="690" t="n">
        <f aca="false">単独内訳!S19</f>
        <v>0</v>
      </c>
      <c r="T19" s="823" t="n">
        <f aca="false">単独内訳!T19</f>
        <v>0</v>
      </c>
      <c r="U19" s="674" t="n">
        <f aca="false">単独内訳!V19</f>
        <v>0</v>
      </c>
      <c r="V19" s="824"/>
      <c r="W19" s="825" t="str">
        <f aca="false">IF(P19&gt;0,単独内訳!U19,"")</f>
        <v/>
      </c>
      <c r="X19" s="625" t="str">
        <f aca="false">IF(OR(V19="",W19=""),"",IF(AND(V19*W19&lt;1,V19*W19&gt;-1),"　　　　　　　０",ROUNDDOWN(V19*W19,0)))</f>
        <v/>
      </c>
      <c r="Y19" s="619" t="str">
        <f aca="false">IF(P19&gt;0,"（参）","")</f>
        <v/>
      </c>
      <c r="Z19" s="790"/>
      <c r="AA19" s="779"/>
      <c r="AD19" s="826" t="n">
        <f aca="false">単独内訳!AD19</f>
        <v>0</v>
      </c>
      <c r="AG19" s="690" t="n">
        <f aca="false">単独内訳!AG19</f>
        <v>0</v>
      </c>
      <c r="AH19" s="827" t="n">
        <f aca="false">単独内訳!AH19</f>
        <v>0</v>
      </c>
      <c r="AI19" s="674" t="n">
        <f aca="false">単独内訳!AJ19</f>
        <v>0</v>
      </c>
      <c r="AJ19" s="824"/>
      <c r="AK19" s="833" t="str">
        <f aca="false">IF(AD19&gt;0,単独内訳!AI19,"")</f>
        <v/>
      </c>
      <c r="AL19" s="625" t="str">
        <f aca="false">IF(OR(AJ19="",AK19=""),"",IF(AND(AJ19*AK19&lt;1,AJ19*AK19&gt;-1),"　　　　　　　０",ROUNDDOWN(AJ19*AK19,0)))</f>
        <v/>
      </c>
      <c r="AM19" s="619" t="str">
        <f aca="false">IF(AD19&gt;0,"（参）","")</f>
        <v/>
      </c>
      <c r="AN19" s="790"/>
      <c r="AO19" s="779"/>
      <c r="AR19" s="828" t="n">
        <f aca="false">単独内訳!AR19</f>
        <v>0</v>
      </c>
      <c r="AU19" s="690" t="n">
        <f aca="false">単独内訳!AU19</f>
        <v>0</v>
      </c>
      <c r="AV19" s="827" t="n">
        <f aca="false">単独内訳!AV19</f>
        <v>0</v>
      </c>
      <c r="AW19" s="674" t="n">
        <f aca="false">単独内訳!AX19</f>
        <v>0</v>
      </c>
      <c r="AX19" s="824"/>
      <c r="AY19" s="825" t="str">
        <f aca="false">IF(AR19&gt;0,単独内訳!AW19,"")</f>
        <v/>
      </c>
      <c r="AZ19" s="625" t="str">
        <f aca="false">IF(OR(AX19="",AY19=""),"",IF(AND(AX19*AY19&lt;1,AX19*AY19&gt;-1),"　　　　　　　０",ROUNDDOWN(AX19*AY19,0)))</f>
        <v/>
      </c>
      <c r="BA19" s="619" t="str">
        <f aca="false">IF(AR19&gt;0,"（参）","")</f>
        <v/>
      </c>
      <c r="BB19" s="790"/>
      <c r="BC19" s="779"/>
      <c r="BF19" s="829"/>
      <c r="BG19" s="667"/>
      <c r="BH19" s="667"/>
    </row>
    <row r="20" customFormat="false" ht="12.95" hidden="false" customHeight="true" outlineLevel="0" collapsed="false">
      <c r="B20" s="817"/>
      <c r="E20" s="686"/>
      <c r="F20" s="818" t="n">
        <f aca="false">単独内訳!F20</f>
        <v>0</v>
      </c>
      <c r="G20" s="816"/>
      <c r="H20" s="819"/>
      <c r="I20" s="830"/>
      <c r="J20" s="629"/>
      <c r="K20" s="786"/>
      <c r="L20" s="787"/>
      <c r="M20" s="779"/>
      <c r="P20" s="817"/>
      <c r="S20" s="686"/>
      <c r="T20" s="818" t="n">
        <f aca="false">単独内訳!T20</f>
        <v>0</v>
      </c>
      <c r="U20" s="816"/>
      <c r="V20" s="819"/>
      <c r="W20" s="629"/>
      <c r="X20" s="629"/>
      <c r="Y20" s="786"/>
      <c r="Z20" s="787"/>
      <c r="AA20" s="779"/>
      <c r="AD20" s="817"/>
      <c r="AG20" s="686"/>
      <c r="AH20" s="820" t="n">
        <f aca="false">単独内訳!AH20</f>
        <v>0</v>
      </c>
      <c r="AI20" s="671"/>
      <c r="AJ20" s="819"/>
      <c r="AK20" s="629"/>
      <c r="AL20" s="629"/>
      <c r="AM20" s="786"/>
      <c r="AN20" s="787"/>
      <c r="AO20" s="779"/>
      <c r="AR20" s="817"/>
      <c r="AU20" s="686"/>
      <c r="AV20" s="820" t="n">
        <f aca="false">単独内訳!AV20</f>
        <v>0</v>
      </c>
      <c r="AW20" s="671"/>
      <c r="AX20" s="819"/>
      <c r="AY20" s="629"/>
      <c r="AZ20" s="629"/>
      <c r="BA20" s="786"/>
      <c r="BB20" s="787"/>
      <c r="BC20" s="779"/>
      <c r="BF20" s="778"/>
      <c r="BG20" s="667"/>
      <c r="BH20" s="667"/>
    </row>
    <row r="21" customFormat="false" ht="12.95" hidden="false" customHeight="true" outlineLevel="0" collapsed="false">
      <c r="B21" s="831" t="n">
        <f aca="false">単独内訳!B21</f>
        <v>0</v>
      </c>
      <c r="E21" s="832" t="n">
        <f aca="false">単独内訳!E21</f>
        <v>0</v>
      </c>
      <c r="F21" s="823" t="n">
        <f aca="false">単独内訳!F21</f>
        <v>0</v>
      </c>
      <c r="G21" s="674" t="n">
        <f aca="false">単独内訳!H21</f>
        <v>0</v>
      </c>
      <c r="H21" s="824"/>
      <c r="I21" s="825" t="str">
        <f aca="false">IF(B21&gt;0,単独内訳!G21,"")</f>
        <v/>
      </c>
      <c r="J21" s="625" t="str">
        <f aca="false">IF(OR(H21="",I21=""),"",IF(AND(H21*I21&lt;1,H21*I21&gt;-1),"　　　　　　　０",ROUNDDOWN(H21*I21,0)))</f>
        <v/>
      </c>
      <c r="K21" s="619" t="str">
        <f aca="false">IF(B21&gt;0,"（参）","")</f>
        <v/>
      </c>
      <c r="L21" s="790"/>
      <c r="M21" s="779"/>
      <c r="P21" s="821" t="n">
        <f aca="false">単独内訳!P21</f>
        <v>0</v>
      </c>
      <c r="S21" s="690" t="n">
        <f aca="false">単独内訳!S21</f>
        <v>0</v>
      </c>
      <c r="T21" s="823" t="n">
        <f aca="false">単独内訳!T21</f>
        <v>0</v>
      </c>
      <c r="U21" s="674" t="n">
        <f aca="false">単独内訳!V21</f>
        <v>0</v>
      </c>
      <c r="V21" s="824"/>
      <c r="W21" s="825" t="str">
        <f aca="false">IF(P21&gt;0,単独内訳!U21,"")</f>
        <v/>
      </c>
      <c r="X21" s="625" t="str">
        <f aca="false">IF(OR(V21="",W21=""),"",IF(AND(V21*W21&lt;1,V21*W21&gt;-1),"　　　　　　　０",ROUNDDOWN(V21*W21,0)))</f>
        <v/>
      </c>
      <c r="Y21" s="619" t="str">
        <f aca="false">IF(P21&gt;0,"（参）","")</f>
        <v/>
      </c>
      <c r="Z21" s="790"/>
      <c r="AA21" s="779"/>
      <c r="AD21" s="826" t="n">
        <f aca="false">単独内訳!AD21</f>
        <v>0</v>
      </c>
      <c r="AG21" s="690" t="n">
        <f aca="false">単独内訳!AG21</f>
        <v>0</v>
      </c>
      <c r="AH21" s="827" t="n">
        <f aca="false">単独内訳!AH21</f>
        <v>0</v>
      </c>
      <c r="AI21" s="674" t="n">
        <f aca="false">単独内訳!AJ21</f>
        <v>0</v>
      </c>
      <c r="AJ21" s="824"/>
      <c r="AK21" s="825" t="str">
        <f aca="false">IF(AD21&gt;0,単独内訳!AI21,"")</f>
        <v/>
      </c>
      <c r="AL21" s="625" t="str">
        <f aca="false">IF(OR(AJ21="",AK21=""),"",IF(AND(AJ21*AK21&lt;1,AJ21*AK21&gt;-1),"　　　　　　　０",ROUNDDOWN(AJ21*AK21,0)))</f>
        <v/>
      </c>
      <c r="AM21" s="619" t="str">
        <f aca="false">IF(AD21&gt;0,"（参）","")</f>
        <v/>
      </c>
      <c r="AN21" s="790"/>
      <c r="AO21" s="779"/>
      <c r="AR21" s="828" t="n">
        <f aca="false">単独内訳!AR21</f>
        <v>0</v>
      </c>
      <c r="AU21" s="690" t="n">
        <f aca="false">単独内訳!AU21</f>
        <v>0</v>
      </c>
      <c r="AV21" s="827" t="n">
        <f aca="false">単独内訳!AV21</f>
        <v>0</v>
      </c>
      <c r="AW21" s="674" t="n">
        <f aca="false">単独内訳!AX21</f>
        <v>0</v>
      </c>
      <c r="AX21" s="824"/>
      <c r="AY21" s="825" t="str">
        <f aca="false">IF(AR21&gt;0,単独内訳!AW21,"")</f>
        <v/>
      </c>
      <c r="AZ21" s="625" t="str">
        <f aca="false">IF(OR(AX21="",AY21=""),"",IF(AND(AX21*AY21&lt;1,AX21*AY21&gt;-1),"　　　　　　　０",ROUNDDOWN(AX21*AY21,0)))</f>
        <v/>
      </c>
      <c r="BA21" s="619" t="str">
        <f aca="false">IF(AR21&gt;0,"（参）","")</f>
        <v/>
      </c>
      <c r="BB21" s="790"/>
      <c r="BC21" s="779"/>
      <c r="BF21" s="829"/>
      <c r="BG21" s="667"/>
      <c r="BH21" s="667"/>
    </row>
    <row r="22" customFormat="false" ht="12.95" hidden="false" customHeight="true" outlineLevel="0" collapsed="false">
      <c r="B22" s="817"/>
      <c r="E22" s="686"/>
      <c r="F22" s="818" t="n">
        <f aca="false">単独内訳!F22</f>
        <v>0</v>
      </c>
      <c r="G22" s="816"/>
      <c r="H22" s="819"/>
      <c r="I22" s="830"/>
      <c r="J22" s="629"/>
      <c r="K22" s="786"/>
      <c r="L22" s="787"/>
      <c r="M22" s="779"/>
      <c r="P22" s="817"/>
      <c r="S22" s="686"/>
      <c r="T22" s="818" t="n">
        <f aca="false">単独内訳!T22</f>
        <v>0</v>
      </c>
      <c r="U22" s="816"/>
      <c r="V22" s="819"/>
      <c r="W22" s="629"/>
      <c r="X22" s="629"/>
      <c r="Y22" s="786"/>
      <c r="Z22" s="787"/>
      <c r="AA22" s="779"/>
      <c r="AD22" s="817"/>
      <c r="AG22" s="686"/>
      <c r="AH22" s="820" t="n">
        <f aca="false">単独内訳!AH22</f>
        <v>0</v>
      </c>
      <c r="AI22" s="671"/>
      <c r="AJ22" s="819"/>
      <c r="AK22" s="629"/>
      <c r="AL22" s="629"/>
      <c r="AM22" s="786"/>
      <c r="AN22" s="787"/>
      <c r="AO22" s="779"/>
      <c r="AR22" s="817"/>
      <c r="AU22" s="686"/>
      <c r="AV22" s="820" t="n">
        <f aca="false">単独内訳!AV22</f>
        <v>0</v>
      </c>
      <c r="AW22" s="671"/>
      <c r="AX22" s="819"/>
      <c r="AY22" s="629"/>
      <c r="AZ22" s="629"/>
      <c r="BA22" s="786"/>
      <c r="BB22" s="787"/>
      <c r="BC22" s="779"/>
      <c r="BF22" s="778"/>
      <c r="BG22" s="667"/>
      <c r="BH22" s="667"/>
    </row>
    <row r="23" customFormat="false" ht="12.95" hidden="false" customHeight="true" outlineLevel="0" collapsed="false">
      <c r="B23" s="831" t="n">
        <f aca="false">単独内訳!B23</f>
        <v>0</v>
      </c>
      <c r="E23" s="832" t="n">
        <f aca="false">単独内訳!E23</f>
        <v>0</v>
      </c>
      <c r="F23" s="823" t="n">
        <f aca="false">単独内訳!F23</f>
        <v>0</v>
      </c>
      <c r="G23" s="674" t="n">
        <f aca="false">単独内訳!H23</f>
        <v>0</v>
      </c>
      <c r="H23" s="824"/>
      <c r="I23" s="825" t="str">
        <f aca="false">IF(B23&gt;0,単独内訳!G23,"")</f>
        <v/>
      </c>
      <c r="J23" s="625" t="str">
        <f aca="false">IF(OR(H23="",I23=""),"",IF(AND(H23*I23&lt;1,H23*I23&gt;-1),"　　　　　　　０",ROUNDDOWN(H23*I23,0)))</f>
        <v/>
      </c>
      <c r="K23" s="619" t="str">
        <f aca="false">IF(B23&gt;0,"（参）","")</f>
        <v/>
      </c>
      <c r="L23" s="790"/>
      <c r="M23" s="779"/>
      <c r="P23" s="821" t="n">
        <f aca="false">単独内訳!P23</f>
        <v>0</v>
      </c>
      <c r="S23" s="690" t="n">
        <f aca="false">単独内訳!S23</f>
        <v>0</v>
      </c>
      <c r="T23" s="823" t="n">
        <f aca="false">単独内訳!T23</f>
        <v>0</v>
      </c>
      <c r="U23" s="674" t="n">
        <f aca="false">単独内訳!V23</f>
        <v>0</v>
      </c>
      <c r="V23" s="824"/>
      <c r="W23" s="825" t="str">
        <f aca="false">IF(P23&gt;0,単独内訳!U23,"")</f>
        <v/>
      </c>
      <c r="X23" s="625" t="str">
        <f aca="false">IF(OR(V23="",W23=""),"",IF(AND(V23*W23&lt;1,V23*W23&gt;-1),"　　　　　　　０",ROUNDDOWN(V23*W23,0)))</f>
        <v/>
      </c>
      <c r="Y23" s="619" t="str">
        <f aca="false">IF(P23&gt;0,"（参）","")</f>
        <v/>
      </c>
      <c r="Z23" s="790"/>
      <c r="AA23" s="779"/>
      <c r="AD23" s="826" t="n">
        <f aca="false">単独内訳!AD23</f>
        <v>0</v>
      </c>
      <c r="AG23" s="690" t="n">
        <f aca="false">単独内訳!AG23</f>
        <v>0</v>
      </c>
      <c r="AH23" s="827" t="n">
        <f aca="false">単独内訳!AH23</f>
        <v>0</v>
      </c>
      <c r="AI23" s="674" t="n">
        <f aca="false">単独内訳!AJ23</f>
        <v>0</v>
      </c>
      <c r="AJ23" s="824"/>
      <c r="AK23" s="825" t="str">
        <f aca="false">IF(AD23&gt;0,単独内訳!AI23,"")</f>
        <v/>
      </c>
      <c r="AL23" s="625" t="str">
        <f aca="false">IF(OR(AJ23="",AK23=""),"",IF(AND(AJ23*AK23&lt;1,AJ23*AK23&gt;-1),"　　　　　　　０",ROUNDDOWN(AJ23*AK23,0)))</f>
        <v/>
      </c>
      <c r="AM23" s="619" t="str">
        <f aca="false">IF(AD23&gt;0,"（参）","")</f>
        <v/>
      </c>
      <c r="AN23" s="790"/>
      <c r="AO23" s="779"/>
      <c r="AR23" s="828" t="n">
        <f aca="false">単独内訳!AR23</f>
        <v>0</v>
      </c>
      <c r="AU23" s="690" t="n">
        <f aca="false">単独内訳!AU23</f>
        <v>0</v>
      </c>
      <c r="AV23" s="827" t="n">
        <f aca="false">単独内訳!AV23</f>
        <v>0</v>
      </c>
      <c r="AW23" s="674" t="n">
        <f aca="false">単独内訳!AX23</f>
        <v>0</v>
      </c>
      <c r="AX23" s="824"/>
      <c r="AY23" s="825" t="str">
        <f aca="false">IF(AR23&gt;0,単独内訳!AW23,"")</f>
        <v/>
      </c>
      <c r="AZ23" s="625" t="str">
        <f aca="false">IF(OR(AX23="",AY23=""),"",IF(AND(AX23*AY23&lt;1,AX23*AY23&gt;-1),"　　　　　　　０",ROUNDDOWN(AX23*AY23,0)))</f>
        <v/>
      </c>
      <c r="BA23" s="619" t="str">
        <f aca="false">IF(AR23&gt;0,"（参）","")</f>
        <v/>
      </c>
      <c r="BB23" s="790"/>
      <c r="BC23" s="779"/>
      <c r="BF23" s="829"/>
      <c r="BG23" s="667"/>
      <c r="BH23" s="667"/>
    </row>
    <row r="24" customFormat="false" ht="12.95" hidden="false" customHeight="true" outlineLevel="0" collapsed="false">
      <c r="B24" s="817"/>
      <c r="E24" s="686"/>
      <c r="F24" s="818" t="n">
        <f aca="false">単独内訳!F24</f>
        <v>0</v>
      </c>
      <c r="G24" s="816"/>
      <c r="H24" s="819"/>
      <c r="I24" s="830"/>
      <c r="J24" s="629"/>
      <c r="K24" s="786"/>
      <c r="L24" s="787"/>
      <c r="M24" s="779"/>
      <c r="P24" s="817"/>
      <c r="S24" s="686"/>
      <c r="T24" s="818" t="n">
        <f aca="false">単独内訳!T24</f>
        <v>0</v>
      </c>
      <c r="U24" s="816"/>
      <c r="V24" s="819"/>
      <c r="W24" s="629"/>
      <c r="X24" s="629"/>
      <c r="Y24" s="786"/>
      <c r="Z24" s="787"/>
      <c r="AA24" s="779"/>
      <c r="AD24" s="817"/>
      <c r="AG24" s="686"/>
      <c r="AH24" s="820" t="n">
        <f aca="false">単独内訳!AH24</f>
        <v>0</v>
      </c>
      <c r="AI24" s="671"/>
      <c r="AJ24" s="819"/>
      <c r="AK24" s="629"/>
      <c r="AL24" s="629"/>
      <c r="AM24" s="786"/>
      <c r="AN24" s="787"/>
      <c r="AO24" s="779"/>
      <c r="AR24" s="817"/>
      <c r="AU24" s="686"/>
      <c r="AV24" s="820" t="n">
        <f aca="false">単独内訳!AV24</f>
        <v>0</v>
      </c>
      <c r="AW24" s="671"/>
      <c r="AX24" s="819"/>
      <c r="AY24" s="629"/>
      <c r="AZ24" s="629"/>
      <c r="BA24" s="786"/>
      <c r="BB24" s="787"/>
      <c r="BC24" s="779"/>
      <c r="BF24" s="778"/>
      <c r="BG24" s="667"/>
      <c r="BH24" s="667"/>
    </row>
    <row r="25" customFormat="false" ht="12.95" hidden="false" customHeight="true" outlineLevel="0" collapsed="false">
      <c r="B25" s="831" t="n">
        <f aca="false">単独内訳!B25</f>
        <v>0</v>
      </c>
      <c r="E25" s="832" t="n">
        <f aca="false">単独内訳!E25</f>
        <v>0</v>
      </c>
      <c r="F25" s="823" t="n">
        <f aca="false">単独内訳!F25</f>
        <v>0</v>
      </c>
      <c r="G25" s="674" t="n">
        <f aca="false">単独内訳!H25</f>
        <v>0</v>
      </c>
      <c r="H25" s="824"/>
      <c r="I25" s="825" t="str">
        <f aca="false">IF(B25&gt;0,単独内訳!G25,"")</f>
        <v/>
      </c>
      <c r="J25" s="625" t="str">
        <f aca="false">IF(OR(H25="",I25=""),"",IF(AND(H25*I25&lt;1,H25*I25&gt;-1),"　　　　　　　０",ROUNDDOWN(H25*I25,0)))</f>
        <v/>
      </c>
      <c r="K25" s="619" t="str">
        <f aca="false">IF(B25&gt;0,"（参）","")</f>
        <v/>
      </c>
      <c r="L25" s="790"/>
      <c r="M25" s="779"/>
      <c r="P25" s="821" t="n">
        <f aca="false">単独内訳!P25</f>
        <v>0</v>
      </c>
      <c r="S25" s="690" t="n">
        <f aca="false">単独内訳!S25</f>
        <v>0</v>
      </c>
      <c r="T25" s="823" t="n">
        <f aca="false">単独内訳!T25</f>
        <v>0</v>
      </c>
      <c r="U25" s="674" t="n">
        <f aca="false">単独内訳!V25</f>
        <v>0</v>
      </c>
      <c r="V25" s="824"/>
      <c r="W25" s="825" t="str">
        <f aca="false">IF(P25&gt;0,単独内訳!U25,"")</f>
        <v/>
      </c>
      <c r="X25" s="625" t="str">
        <f aca="false">IF(OR(V25="",W25=""),"",IF(AND(V25*W25&lt;1,V25*W25&gt;-1),"　　　　　　　０",ROUNDDOWN(V25*W25,0)))</f>
        <v/>
      </c>
      <c r="Y25" s="619" t="str">
        <f aca="false">IF(P25&gt;0,"（参）","")</f>
        <v/>
      </c>
      <c r="Z25" s="790"/>
      <c r="AA25" s="779"/>
      <c r="AD25" s="826" t="n">
        <f aca="false">単独内訳!AD25</f>
        <v>0</v>
      </c>
      <c r="AG25" s="690" t="n">
        <f aca="false">単独内訳!AG25</f>
        <v>0</v>
      </c>
      <c r="AH25" s="827" t="n">
        <f aca="false">単独内訳!AH25</f>
        <v>0</v>
      </c>
      <c r="AI25" s="674" t="n">
        <f aca="false">単独内訳!AJ25</f>
        <v>0</v>
      </c>
      <c r="AJ25" s="824"/>
      <c r="AK25" s="825" t="str">
        <f aca="false">IF(AD25&gt;0,単独内訳!AI25,"")</f>
        <v/>
      </c>
      <c r="AL25" s="625" t="str">
        <f aca="false">IF(OR(AJ25="",AK25=""),"",IF(AND(AJ25*AK25&lt;1,AJ25*AK25&gt;-1),"　　　　　　　０",ROUNDDOWN(AJ25*AK25,0)))</f>
        <v/>
      </c>
      <c r="AM25" s="619" t="str">
        <f aca="false">IF(AD25&gt;0,"（参）","")</f>
        <v/>
      </c>
      <c r="AN25" s="790"/>
      <c r="AO25" s="779"/>
      <c r="AR25" s="828" t="n">
        <f aca="false">単独内訳!AR25</f>
        <v>0</v>
      </c>
      <c r="AU25" s="690" t="n">
        <f aca="false">単独内訳!AU25</f>
        <v>0</v>
      </c>
      <c r="AV25" s="827" t="n">
        <f aca="false">単独内訳!AV25</f>
        <v>0</v>
      </c>
      <c r="AW25" s="674" t="n">
        <f aca="false">単独内訳!AX25</f>
        <v>0</v>
      </c>
      <c r="AX25" s="824"/>
      <c r="AY25" s="825" t="str">
        <f aca="false">IF(AR25&gt;0,単独内訳!AW25,"")</f>
        <v/>
      </c>
      <c r="AZ25" s="625" t="str">
        <f aca="false">IF(OR(AX25="",AY25=""),"",IF(AND(AX25*AY25&lt;1,AX25*AY25&gt;-1),"　　　　　　　０",ROUNDDOWN(AX25*AY25,0)))</f>
        <v/>
      </c>
      <c r="BA25" s="619" t="str">
        <f aca="false">IF(AR25&gt;0,"（参）","")</f>
        <v/>
      </c>
      <c r="BB25" s="790"/>
      <c r="BC25" s="779"/>
      <c r="BF25" s="829"/>
      <c r="BG25" s="667"/>
      <c r="BH25" s="667"/>
    </row>
    <row r="26" customFormat="false" ht="12.95" hidden="false" customHeight="true" outlineLevel="0" collapsed="false">
      <c r="B26" s="817"/>
      <c r="E26" s="686"/>
      <c r="F26" s="818" t="n">
        <f aca="false">単独内訳!F26</f>
        <v>0</v>
      </c>
      <c r="G26" s="816"/>
      <c r="H26" s="819"/>
      <c r="I26" s="830"/>
      <c r="J26" s="629"/>
      <c r="K26" s="786"/>
      <c r="L26" s="787"/>
      <c r="M26" s="779"/>
      <c r="P26" s="817"/>
      <c r="S26" s="686"/>
      <c r="T26" s="818" t="n">
        <f aca="false">単独内訳!T26</f>
        <v>0</v>
      </c>
      <c r="U26" s="816"/>
      <c r="V26" s="819"/>
      <c r="W26" s="629"/>
      <c r="X26" s="629"/>
      <c r="Y26" s="786"/>
      <c r="Z26" s="787"/>
      <c r="AA26" s="779"/>
      <c r="AD26" s="817"/>
      <c r="AG26" s="686"/>
      <c r="AH26" s="820" t="n">
        <f aca="false">単独内訳!AH26</f>
        <v>0</v>
      </c>
      <c r="AI26" s="671"/>
      <c r="AJ26" s="819"/>
      <c r="AK26" s="629"/>
      <c r="AL26" s="629"/>
      <c r="AM26" s="786"/>
      <c r="AN26" s="787"/>
      <c r="AO26" s="779"/>
      <c r="AR26" s="817"/>
      <c r="AU26" s="686"/>
      <c r="AV26" s="820" t="n">
        <f aca="false">単独内訳!AV26</f>
        <v>0</v>
      </c>
      <c r="AW26" s="671"/>
      <c r="AX26" s="819"/>
      <c r="AY26" s="629"/>
      <c r="AZ26" s="629"/>
      <c r="BA26" s="786"/>
      <c r="BB26" s="787"/>
      <c r="BC26" s="779"/>
      <c r="BF26" s="778"/>
      <c r="BG26" s="667"/>
      <c r="BH26" s="667"/>
    </row>
    <row r="27" customFormat="false" ht="12.95" hidden="false" customHeight="true" outlineLevel="0" collapsed="false">
      <c r="B27" s="831" t="n">
        <f aca="false">単独内訳!B27</f>
        <v>0</v>
      </c>
      <c r="E27" s="832" t="n">
        <f aca="false">単独内訳!E27</f>
        <v>0</v>
      </c>
      <c r="F27" s="823" t="n">
        <f aca="false">単独内訳!F27</f>
        <v>0</v>
      </c>
      <c r="G27" s="674" t="n">
        <f aca="false">単独内訳!H27</f>
        <v>0</v>
      </c>
      <c r="H27" s="824"/>
      <c r="I27" s="825" t="str">
        <f aca="false">IF(B27&gt;0,単独内訳!G27,"")</f>
        <v/>
      </c>
      <c r="J27" s="625" t="str">
        <f aca="false">IF(OR(H27="",I27=""),"",IF(AND(H27*I27&lt;1,H27*I27&gt;-1),"　　　　　　　０",ROUNDDOWN(H27*I27,0)))</f>
        <v/>
      </c>
      <c r="K27" s="619" t="str">
        <f aca="false">IF(B27&gt;0,"（参）","")</f>
        <v/>
      </c>
      <c r="L27" s="790"/>
      <c r="M27" s="779"/>
      <c r="P27" s="821" t="n">
        <f aca="false">単独内訳!P27</f>
        <v>0</v>
      </c>
      <c r="S27" s="690" t="n">
        <f aca="false">単独内訳!S27</f>
        <v>0</v>
      </c>
      <c r="T27" s="823" t="n">
        <f aca="false">単独内訳!T27</f>
        <v>0</v>
      </c>
      <c r="U27" s="674" t="n">
        <f aca="false">単独内訳!V27</f>
        <v>0</v>
      </c>
      <c r="V27" s="824"/>
      <c r="W27" s="834" t="str">
        <f aca="false">IF(P27&gt;0,単独内訳!U27,"")</f>
        <v/>
      </c>
      <c r="X27" s="625" t="str">
        <f aca="false">IF(OR(V27="",W27=""),"",IF(AND(V27*W27&lt;1,V27*W27&gt;-1),"　　　　　　　０",ROUNDDOWN(V27*W27,0)))</f>
        <v/>
      </c>
      <c r="Y27" s="619" t="str">
        <f aca="false">IF(P27&gt;0,"（参）","")</f>
        <v/>
      </c>
      <c r="Z27" s="790"/>
      <c r="AA27" s="779"/>
      <c r="AD27" s="826" t="n">
        <f aca="false">単独内訳!AD27</f>
        <v>0</v>
      </c>
      <c r="AG27" s="690" t="n">
        <f aca="false">単独内訳!AG27</f>
        <v>0</v>
      </c>
      <c r="AH27" s="827" t="n">
        <f aca="false">単独内訳!AH27</f>
        <v>0</v>
      </c>
      <c r="AI27" s="674" t="n">
        <f aca="false">単独内訳!AJ27</f>
        <v>0</v>
      </c>
      <c r="AJ27" s="824"/>
      <c r="AK27" s="825" t="str">
        <f aca="false">IF(AD27&gt;0,単独内訳!AI27,"")</f>
        <v/>
      </c>
      <c r="AL27" s="625" t="str">
        <f aca="false">IF(OR(AJ27="",AK27=""),"",IF(AND(AJ27*AK27&lt;1,AJ27*AK27&gt;-1),"　　　　　　　０",ROUNDDOWN(AJ27*AK27,0)))</f>
        <v/>
      </c>
      <c r="AM27" s="619" t="str">
        <f aca="false">IF(AD27&gt;0,"（参）","")</f>
        <v/>
      </c>
      <c r="AN27" s="790"/>
      <c r="AO27" s="779"/>
      <c r="AR27" s="828" t="n">
        <f aca="false">単独内訳!AR27</f>
        <v>0</v>
      </c>
      <c r="AU27" s="690" t="n">
        <f aca="false">単独内訳!AU27</f>
        <v>0</v>
      </c>
      <c r="AV27" s="827" t="n">
        <f aca="false">単独内訳!AV27</f>
        <v>0</v>
      </c>
      <c r="AW27" s="674" t="n">
        <f aca="false">単独内訳!AX27</f>
        <v>0</v>
      </c>
      <c r="AX27" s="824"/>
      <c r="AY27" s="825" t="str">
        <f aca="false">IF(AR27&gt;0,単独内訳!AW27,"")</f>
        <v/>
      </c>
      <c r="AZ27" s="625" t="str">
        <f aca="false">IF(OR(AX27="",AY27=""),"",IF(AND(AX27*AY27&lt;1,AX27*AY27&gt;-1),"　　　　　　　０",ROUNDDOWN(AX27*AY27,0)))</f>
        <v/>
      </c>
      <c r="BA27" s="619" t="str">
        <f aca="false">IF(AR27&gt;0,"（参）","")</f>
        <v/>
      </c>
      <c r="BB27" s="790"/>
      <c r="BC27" s="779"/>
      <c r="BF27" s="829"/>
      <c r="BG27" s="667"/>
      <c r="BH27" s="667"/>
    </row>
    <row r="28" customFormat="false" ht="12.95" hidden="false" customHeight="true" outlineLevel="0" collapsed="false">
      <c r="B28" s="817"/>
      <c r="E28" s="686"/>
      <c r="F28" s="818" t="n">
        <f aca="false">単独内訳!F28</f>
        <v>0</v>
      </c>
      <c r="G28" s="816"/>
      <c r="H28" s="819"/>
      <c r="I28" s="830"/>
      <c r="J28" s="629"/>
      <c r="K28" s="786"/>
      <c r="L28" s="787"/>
      <c r="M28" s="779"/>
      <c r="P28" s="817"/>
      <c r="S28" s="686"/>
      <c r="T28" s="818" t="n">
        <f aca="false">単独内訳!T28</f>
        <v>0</v>
      </c>
      <c r="U28" s="816"/>
      <c r="V28" s="819"/>
      <c r="W28" s="629"/>
      <c r="X28" s="629"/>
      <c r="Y28" s="786"/>
      <c r="Z28" s="787"/>
      <c r="AA28" s="779"/>
      <c r="AD28" s="817"/>
      <c r="AG28" s="686"/>
      <c r="AH28" s="820" t="n">
        <f aca="false">単独内訳!AH28</f>
        <v>0</v>
      </c>
      <c r="AI28" s="671"/>
      <c r="AJ28" s="819"/>
      <c r="AK28" s="629"/>
      <c r="AL28" s="629"/>
      <c r="AM28" s="786"/>
      <c r="AN28" s="787"/>
      <c r="AO28" s="779"/>
      <c r="AR28" s="817"/>
      <c r="AU28" s="686"/>
      <c r="AV28" s="820" t="n">
        <f aca="false">単独内訳!AV28</f>
        <v>0</v>
      </c>
      <c r="AW28" s="671"/>
      <c r="AX28" s="819"/>
      <c r="AY28" s="629"/>
      <c r="AZ28" s="629"/>
      <c r="BA28" s="786"/>
      <c r="BB28" s="787"/>
      <c r="BC28" s="779"/>
      <c r="BF28" s="778"/>
      <c r="BG28" s="667"/>
      <c r="BH28" s="667"/>
    </row>
    <row r="29" customFormat="false" ht="12.95" hidden="false" customHeight="true" outlineLevel="0" collapsed="false">
      <c r="B29" s="831" t="n">
        <f aca="false">単独内訳!B29</f>
        <v>0</v>
      </c>
      <c r="E29" s="832" t="n">
        <f aca="false">単独内訳!E29</f>
        <v>0</v>
      </c>
      <c r="F29" s="823" t="n">
        <f aca="false">単独内訳!F29</f>
        <v>0</v>
      </c>
      <c r="G29" s="674" t="n">
        <f aca="false">単独内訳!H29</f>
        <v>0</v>
      </c>
      <c r="H29" s="824"/>
      <c r="I29" s="825" t="str">
        <f aca="false">IF(B29&gt;0,単独内訳!G29,"")</f>
        <v/>
      </c>
      <c r="J29" s="625" t="str">
        <f aca="false">IF(OR(H29="",I29=""),"",IF(AND(H29*I29&lt;1,H29*I29&gt;-1),"　　　　　　　０",ROUNDDOWN(H29*I29,0)))</f>
        <v/>
      </c>
      <c r="K29" s="619" t="str">
        <f aca="false">IF(B29&gt;0,"（参）","")</f>
        <v/>
      </c>
      <c r="L29" s="790"/>
      <c r="M29" s="779"/>
      <c r="P29" s="821" t="n">
        <f aca="false">単独内訳!P29</f>
        <v>0</v>
      </c>
      <c r="S29" s="690" t="n">
        <f aca="false">単独内訳!S29</f>
        <v>0</v>
      </c>
      <c r="T29" s="823" t="n">
        <f aca="false">単独内訳!T29</f>
        <v>0</v>
      </c>
      <c r="U29" s="674" t="n">
        <f aca="false">単独内訳!V29</f>
        <v>0</v>
      </c>
      <c r="V29" s="824"/>
      <c r="W29" s="833" t="str">
        <f aca="false">IF(P29&gt;0,単独内訳!U29,"")</f>
        <v/>
      </c>
      <c r="X29" s="625" t="str">
        <f aca="false">IF(OR(V29="",W29=""),"",IF(AND(V29*W29&lt;1,V29*W29&gt;-1),"　　　　　　　０",ROUNDDOWN(V29*W29,0)))</f>
        <v/>
      </c>
      <c r="Y29" s="619" t="str">
        <f aca="false">IF(P29&gt;0,"（参）","")</f>
        <v/>
      </c>
      <c r="Z29" s="790"/>
      <c r="AA29" s="779"/>
      <c r="AD29" s="826" t="n">
        <f aca="false">単独内訳!AD29</f>
        <v>0</v>
      </c>
      <c r="AG29" s="690" t="n">
        <f aca="false">単独内訳!AG29</f>
        <v>0</v>
      </c>
      <c r="AH29" s="827" t="n">
        <f aca="false">単独内訳!AH29</f>
        <v>0</v>
      </c>
      <c r="AI29" s="674" t="n">
        <f aca="false">単独内訳!AJ29</f>
        <v>0</v>
      </c>
      <c r="AJ29" s="824"/>
      <c r="AK29" s="825" t="str">
        <f aca="false">IF(AD29&gt;0,単独内訳!AI29,"")</f>
        <v/>
      </c>
      <c r="AL29" s="625" t="str">
        <f aca="false">IF(OR(AJ29="",AK29=""),"",IF(AND(AJ29*AK29&lt;1,AJ29*AK29&gt;-1),"　　　　　　　０",ROUNDDOWN(AJ29*AK29,0)))</f>
        <v/>
      </c>
      <c r="AM29" s="619" t="str">
        <f aca="false">IF(AD29&gt;0,"（参）","")</f>
        <v/>
      </c>
      <c r="AN29" s="790"/>
      <c r="AO29" s="779"/>
      <c r="AR29" s="828" t="n">
        <f aca="false">単独内訳!AR29</f>
        <v>0</v>
      </c>
      <c r="AU29" s="690" t="n">
        <f aca="false">単独内訳!AU29</f>
        <v>0</v>
      </c>
      <c r="AV29" s="827" t="n">
        <f aca="false">単独内訳!AV29</f>
        <v>0</v>
      </c>
      <c r="AW29" s="674" t="n">
        <f aca="false">単独内訳!AX29</f>
        <v>0</v>
      </c>
      <c r="AX29" s="824"/>
      <c r="AY29" s="825" t="str">
        <f aca="false">IF(AR29&gt;0,単独内訳!AW29,"")</f>
        <v/>
      </c>
      <c r="AZ29" s="625" t="str">
        <f aca="false">IF(OR(AX29="",AY29=""),"",IF(AND(AX29*AY29&lt;1,AX29*AY29&gt;-1),"　　　　　　　０",ROUNDDOWN(AX29*AY29,0)))</f>
        <v/>
      </c>
      <c r="BA29" s="619" t="str">
        <f aca="false">IF(AR29&gt;0,"（参）","")</f>
        <v/>
      </c>
      <c r="BB29" s="790"/>
      <c r="BC29" s="779"/>
      <c r="BF29" s="829"/>
      <c r="BG29" s="667"/>
      <c r="BH29" s="667"/>
    </row>
    <row r="30" customFormat="false" ht="12.95" hidden="false" customHeight="true" outlineLevel="0" collapsed="false">
      <c r="B30" s="817"/>
      <c r="E30" s="686"/>
      <c r="F30" s="818" t="n">
        <f aca="false">単独内訳!F30</f>
        <v>0</v>
      </c>
      <c r="G30" s="816"/>
      <c r="H30" s="819"/>
      <c r="I30" s="830"/>
      <c r="J30" s="629"/>
      <c r="K30" s="786"/>
      <c r="L30" s="787"/>
      <c r="M30" s="779"/>
      <c r="P30" s="817"/>
      <c r="S30" s="686"/>
      <c r="T30" s="818" t="n">
        <f aca="false">単独内訳!T30</f>
        <v>0</v>
      </c>
      <c r="U30" s="816"/>
      <c r="V30" s="819"/>
      <c r="W30" s="629"/>
      <c r="X30" s="629"/>
      <c r="Y30" s="786"/>
      <c r="Z30" s="787"/>
      <c r="AA30" s="779"/>
      <c r="AD30" s="817"/>
      <c r="AG30" s="686"/>
      <c r="AH30" s="820" t="n">
        <f aca="false">単独内訳!AH30</f>
        <v>0</v>
      </c>
      <c r="AI30" s="671"/>
      <c r="AJ30" s="819"/>
      <c r="AK30" s="629"/>
      <c r="AL30" s="629"/>
      <c r="AM30" s="786"/>
      <c r="AN30" s="787"/>
      <c r="AO30" s="779"/>
      <c r="AR30" s="817"/>
      <c r="AU30" s="686"/>
      <c r="AV30" s="820" t="n">
        <f aca="false">単独内訳!AV30</f>
        <v>0</v>
      </c>
      <c r="AW30" s="671"/>
      <c r="AX30" s="819"/>
      <c r="AY30" s="629"/>
      <c r="AZ30" s="629"/>
      <c r="BA30" s="786"/>
      <c r="BB30" s="787"/>
      <c r="BC30" s="779"/>
      <c r="BF30" s="778"/>
      <c r="BG30" s="667"/>
      <c r="BH30" s="667"/>
    </row>
    <row r="31" customFormat="false" ht="12.95" hidden="false" customHeight="true" outlineLevel="0" collapsed="false">
      <c r="B31" s="831" t="n">
        <f aca="false">単独内訳!B31</f>
        <v>0</v>
      </c>
      <c r="E31" s="832" t="n">
        <f aca="false">単独内訳!E31</f>
        <v>0</v>
      </c>
      <c r="F31" s="823" t="n">
        <f aca="false">単独内訳!F31</f>
        <v>0</v>
      </c>
      <c r="G31" s="674" t="n">
        <f aca="false">単独内訳!H31</f>
        <v>0</v>
      </c>
      <c r="H31" s="824"/>
      <c r="I31" s="825" t="str">
        <f aca="false">IF(B31&gt;0,単独内訳!G31,"")</f>
        <v/>
      </c>
      <c r="J31" s="625" t="str">
        <f aca="false">IF(OR(H31="",I31=""),"",IF(AND(H31*I31&lt;1,H31*I31&gt;-1),"　　　　　　　０",ROUNDDOWN(H31*I31,0)))</f>
        <v/>
      </c>
      <c r="K31" s="619" t="str">
        <f aca="false">IF(B31&gt;0,"（参）","")</f>
        <v/>
      </c>
      <c r="L31" s="790"/>
      <c r="M31" s="779"/>
      <c r="P31" s="821" t="n">
        <f aca="false">単独内訳!P31</f>
        <v>0</v>
      </c>
      <c r="S31" s="690" t="n">
        <f aca="false">単独内訳!S31</f>
        <v>0</v>
      </c>
      <c r="T31" s="823" t="n">
        <f aca="false">単独内訳!T31</f>
        <v>0</v>
      </c>
      <c r="U31" s="674" t="n">
        <f aca="false">単独内訳!V31</f>
        <v>0</v>
      </c>
      <c r="V31" s="824"/>
      <c r="W31" s="825" t="str">
        <f aca="false">IF(P31&gt;0,単独内訳!U31,"")</f>
        <v/>
      </c>
      <c r="X31" s="625" t="str">
        <f aca="false">IF(OR(V31="",W31=""),"",IF(AND(V31*W31&lt;1,V31*W31&gt;-1),"　　　　　　　０",ROUNDDOWN(V31*W31,0)))</f>
        <v/>
      </c>
      <c r="Y31" s="619" t="str">
        <f aca="false">IF(P31&gt;0,"（参）","")</f>
        <v/>
      </c>
      <c r="Z31" s="790"/>
      <c r="AA31" s="779"/>
      <c r="AD31" s="826" t="n">
        <f aca="false">単独内訳!AD31</f>
        <v>0</v>
      </c>
      <c r="AG31" s="690" t="n">
        <f aca="false">単独内訳!AG31</f>
        <v>0</v>
      </c>
      <c r="AH31" s="827" t="n">
        <f aca="false">単独内訳!AH31</f>
        <v>0</v>
      </c>
      <c r="AI31" s="674" t="n">
        <f aca="false">単独内訳!AJ31</f>
        <v>0</v>
      </c>
      <c r="AJ31" s="824"/>
      <c r="AK31" s="825" t="str">
        <f aca="false">IF(AD31&gt;0,単独内訳!AI31,"")</f>
        <v/>
      </c>
      <c r="AL31" s="625" t="str">
        <f aca="false">IF(OR(AJ31="",AK31=""),"",IF(AND(AJ31*AK31&lt;1,AJ31*AK31&gt;-1),"　　　　　　　０",ROUNDDOWN(AJ31*AK31,0)))</f>
        <v/>
      </c>
      <c r="AM31" s="619" t="str">
        <f aca="false">IF(AD31&gt;0,"（参）","")</f>
        <v/>
      </c>
      <c r="AN31" s="790"/>
      <c r="AO31" s="779"/>
      <c r="AR31" s="828" t="n">
        <f aca="false">単独内訳!AR31</f>
        <v>0</v>
      </c>
      <c r="AU31" s="690" t="n">
        <f aca="false">単独内訳!AU31</f>
        <v>0</v>
      </c>
      <c r="AV31" s="827" t="n">
        <f aca="false">単独内訳!AV31</f>
        <v>0</v>
      </c>
      <c r="AW31" s="674" t="n">
        <f aca="false">単独内訳!AX31</f>
        <v>0</v>
      </c>
      <c r="AX31" s="824"/>
      <c r="AY31" s="825" t="str">
        <f aca="false">IF(AR31&gt;0,単独内訳!AW31,"")</f>
        <v/>
      </c>
      <c r="AZ31" s="625" t="str">
        <f aca="false">IF(OR(AX31="",AY31=""),"",IF(AND(AX31*AY31&lt;1,AX31*AY31&gt;-1),"　　　　　　　０",ROUNDDOWN(AX31*AY31,0)))</f>
        <v/>
      </c>
      <c r="BA31" s="619" t="str">
        <f aca="false">IF(AR31&gt;0,"（参）","")</f>
        <v/>
      </c>
      <c r="BB31" s="790"/>
      <c r="BC31" s="779"/>
      <c r="BF31" s="829"/>
      <c r="BG31" s="667"/>
      <c r="BH31" s="667"/>
    </row>
    <row r="32" customFormat="false" ht="12.95" hidden="false" customHeight="true" outlineLevel="0" collapsed="false">
      <c r="B32" s="817"/>
      <c r="E32" s="686"/>
      <c r="F32" s="818" t="n">
        <f aca="false">単独内訳!F32</f>
        <v>0</v>
      </c>
      <c r="G32" s="816"/>
      <c r="H32" s="819"/>
      <c r="I32" s="830"/>
      <c r="J32" s="629"/>
      <c r="K32" s="786"/>
      <c r="L32" s="787"/>
      <c r="M32" s="779"/>
      <c r="P32" s="817"/>
      <c r="S32" s="686"/>
      <c r="T32" s="818" t="n">
        <f aca="false">単独内訳!T32</f>
        <v>0</v>
      </c>
      <c r="U32" s="816"/>
      <c r="V32" s="819"/>
      <c r="W32" s="629"/>
      <c r="X32" s="629"/>
      <c r="Y32" s="786"/>
      <c r="Z32" s="787"/>
      <c r="AA32" s="779"/>
      <c r="AD32" s="817"/>
      <c r="AG32" s="686"/>
      <c r="AH32" s="820" t="n">
        <f aca="false">単独内訳!AH32</f>
        <v>0</v>
      </c>
      <c r="AI32" s="671"/>
      <c r="AJ32" s="819"/>
      <c r="AK32" s="629"/>
      <c r="AL32" s="629"/>
      <c r="AM32" s="786"/>
      <c r="AN32" s="787"/>
      <c r="AO32" s="779"/>
      <c r="AR32" s="817"/>
      <c r="AU32" s="686"/>
      <c r="AV32" s="820" t="n">
        <f aca="false">単独内訳!AV32</f>
        <v>0</v>
      </c>
      <c r="AW32" s="671"/>
      <c r="AX32" s="819"/>
      <c r="AY32" s="629"/>
      <c r="AZ32" s="629"/>
      <c r="BA32" s="786"/>
      <c r="BB32" s="787"/>
      <c r="BC32" s="779"/>
      <c r="BF32" s="778"/>
      <c r="BG32" s="667"/>
      <c r="BH32" s="667"/>
    </row>
    <row r="33" customFormat="false" ht="12.95" hidden="false" customHeight="true" outlineLevel="0" collapsed="false">
      <c r="B33" s="831" t="n">
        <f aca="false">単独内訳!B33</f>
        <v>0</v>
      </c>
      <c r="E33" s="832" t="n">
        <f aca="false">単独内訳!E33</f>
        <v>0</v>
      </c>
      <c r="F33" s="823" t="n">
        <f aca="false">単独内訳!F33</f>
        <v>0</v>
      </c>
      <c r="G33" s="674" t="n">
        <f aca="false">単独内訳!H33</f>
        <v>0</v>
      </c>
      <c r="H33" s="824"/>
      <c r="I33" s="825" t="str">
        <f aca="false">IF(B33&gt;0,単独内訳!G33,"")</f>
        <v/>
      </c>
      <c r="J33" s="625" t="str">
        <f aca="false">IF(OR(H33="",I33=""),"",IF(AND(H33*I33&lt;1,H33*I33&gt;-1),"　　　　　　　０",ROUNDDOWN(H33*I33,0)))</f>
        <v/>
      </c>
      <c r="K33" s="619" t="str">
        <f aca="false">IF(B33&gt;0,"（参）","")</f>
        <v/>
      </c>
      <c r="L33" s="790"/>
      <c r="M33" s="779"/>
      <c r="P33" s="821" t="n">
        <f aca="false">単独内訳!P33</f>
        <v>0</v>
      </c>
      <c r="S33" s="690" t="n">
        <f aca="false">単独内訳!S33</f>
        <v>0</v>
      </c>
      <c r="T33" s="823" t="n">
        <f aca="false">単独内訳!T33</f>
        <v>0</v>
      </c>
      <c r="U33" s="674" t="n">
        <f aca="false">単独内訳!V33</f>
        <v>0</v>
      </c>
      <c r="V33" s="824"/>
      <c r="W33" s="825" t="str">
        <f aca="false">IF(P33&gt;0,単独内訳!U33,"")</f>
        <v/>
      </c>
      <c r="X33" s="625" t="str">
        <f aca="false">IF(OR(V33="",W33=""),"",IF(AND(V33*W33&lt;1,V33*W33&gt;-1),"　　　　　　　０",ROUNDDOWN(V33*W33,0)))</f>
        <v/>
      </c>
      <c r="Y33" s="619" t="str">
        <f aca="false">IF(P33&gt;0,"（参）","")</f>
        <v/>
      </c>
      <c r="Z33" s="790"/>
      <c r="AA33" s="779"/>
      <c r="AD33" s="826" t="n">
        <f aca="false">単独内訳!AD33</f>
        <v>0</v>
      </c>
      <c r="AG33" s="690" t="n">
        <f aca="false">単独内訳!AG33</f>
        <v>0</v>
      </c>
      <c r="AH33" s="827" t="n">
        <f aca="false">単独内訳!AH33</f>
        <v>0</v>
      </c>
      <c r="AI33" s="674" t="n">
        <f aca="false">単独内訳!AJ33</f>
        <v>0</v>
      </c>
      <c r="AJ33" s="824"/>
      <c r="AK33" s="825" t="str">
        <f aca="false">IF(AD33&gt;0,単独内訳!AI33,"")</f>
        <v/>
      </c>
      <c r="AL33" s="625" t="str">
        <f aca="false">IF(OR(AJ33="",AK33=""),"",IF(AND(AJ33*AK33&lt;1,AJ33*AK33&gt;-1),"　　　　　　　０",ROUNDDOWN(AJ33*AK33,0)))</f>
        <v/>
      </c>
      <c r="AM33" s="619" t="str">
        <f aca="false">IF(AD33&gt;0,"（参）","")</f>
        <v/>
      </c>
      <c r="AN33" s="790"/>
      <c r="AO33" s="779"/>
      <c r="AR33" s="828" t="n">
        <f aca="false">単独内訳!AR33</f>
        <v>0</v>
      </c>
      <c r="AU33" s="690" t="n">
        <f aca="false">単独内訳!AU33</f>
        <v>0</v>
      </c>
      <c r="AV33" s="827" t="n">
        <f aca="false">単独内訳!AV33</f>
        <v>0</v>
      </c>
      <c r="AW33" s="674" t="n">
        <f aca="false">単独内訳!AX33</f>
        <v>0</v>
      </c>
      <c r="AX33" s="824"/>
      <c r="AY33" s="825" t="str">
        <f aca="false">IF(AR33&gt;0,単独内訳!AW33,"")</f>
        <v/>
      </c>
      <c r="AZ33" s="625" t="str">
        <f aca="false">IF(OR(AX33="",AY33=""),"",IF(AND(AX33*AY33&lt;1,AX33*AY33&gt;-1),"　　　　　　　０",ROUNDDOWN(AX33*AY33,0)))</f>
        <v/>
      </c>
      <c r="BA33" s="619" t="str">
        <f aca="false">IF(AR33&gt;0,"（参）","")</f>
        <v/>
      </c>
      <c r="BB33" s="790"/>
      <c r="BC33" s="779"/>
      <c r="BF33" s="829"/>
      <c r="BG33" s="667"/>
      <c r="BH33" s="667"/>
    </row>
    <row r="34" customFormat="false" ht="12.95" hidden="false" customHeight="true" outlineLevel="0" collapsed="false">
      <c r="B34" s="817"/>
      <c r="E34" s="686"/>
      <c r="F34" s="818" t="n">
        <f aca="false">単独内訳!F34</f>
        <v>0</v>
      </c>
      <c r="G34" s="816"/>
      <c r="H34" s="819"/>
      <c r="I34" s="830"/>
      <c r="J34" s="629"/>
      <c r="K34" s="786"/>
      <c r="L34" s="787"/>
      <c r="M34" s="779"/>
      <c r="P34" s="817"/>
      <c r="S34" s="686"/>
      <c r="T34" s="818" t="n">
        <f aca="false">単独内訳!T34</f>
        <v>0</v>
      </c>
      <c r="U34" s="816"/>
      <c r="V34" s="819"/>
      <c r="W34" s="629"/>
      <c r="X34" s="629"/>
      <c r="Y34" s="786"/>
      <c r="Z34" s="787"/>
      <c r="AA34" s="779"/>
      <c r="AD34" s="817"/>
      <c r="AG34" s="686"/>
      <c r="AH34" s="820" t="n">
        <f aca="false">単独内訳!AH34</f>
        <v>0</v>
      </c>
      <c r="AI34" s="671"/>
      <c r="AJ34" s="819"/>
      <c r="AK34" s="629"/>
      <c r="AL34" s="629"/>
      <c r="AM34" s="786"/>
      <c r="AN34" s="787"/>
      <c r="AO34" s="779"/>
      <c r="AR34" s="817"/>
      <c r="AU34" s="686"/>
      <c r="AV34" s="820" t="n">
        <f aca="false">単独内訳!AV34</f>
        <v>0</v>
      </c>
      <c r="AW34" s="671"/>
      <c r="AX34" s="819"/>
      <c r="AY34" s="629"/>
      <c r="AZ34" s="629"/>
      <c r="BA34" s="786"/>
      <c r="BB34" s="787"/>
      <c r="BC34" s="779"/>
      <c r="BF34" s="778"/>
      <c r="BG34" s="667"/>
      <c r="BH34" s="667"/>
    </row>
    <row r="35" customFormat="false" ht="12.95" hidden="false" customHeight="true" outlineLevel="0" collapsed="false">
      <c r="B35" s="831" t="n">
        <f aca="false">単独内訳!B35</f>
        <v>0</v>
      </c>
      <c r="E35" s="832" t="n">
        <f aca="false">単独内訳!E35</f>
        <v>0</v>
      </c>
      <c r="F35" s="823" t="n">
        <f aca="false">単独内訳!F35</f>
        <v>0</v>
      </c>
      <c r="G35" s="674" t="n">
        <f aca="false">単独内訳!H35</f>
        <v>0</v>
      </c>
      <c r="H35" s="824"/>
      <c r="I35" s="825" t="str">
        <f aca="false">IF(B35&gt;0,単独内訳!G35,"")</f>
        <v/>
      </c>
      <c r="J35" s="625" t="str">
        <f aca="false">IF(OR(H35="",I35=""),"",IF(AND(H35*I35&lt;1,H35*I35&gt;-1),"　　　　　　　０",ROUNDDOWN(H35*I35,0)))</f>
        <v/>
      </c>
      <c r="K35" s="619" t="str">
        <f aca="false">IF(B35&gt;0,"（参）","")</f>
        <v/>
      </c>
      <c r="L35" s="790"/>
      <c r="M35" s="779"/>
      <c r="P35" s="821" t="n">
        <f aca="false">単独内訳!P35</f>
        <v>0</v>
      </c>
      <c r="S35" s="690" t="n">
        <f aca="false">単独内訳!S35</f>
        <v>0</v>
      </c>
      <c r="T35" s="823" t="n">
        <f aca="false">単独内訳!T35</f>
        <v>0</v>
      </c>
      <c r="U35" s="674" t="n">
        <f aca="false">単独内訳!V35</f>
        <v>0</v>
      </c>
      <c r="V35" s="824"/>
      <c r="W35" s="825" t="str">
        <f aca="false">IF(P35&gt;0,単独内訳!U35,"")</f>
        <v/>
      </c>
      <c r="X35" s="625" t="str">
        <f aca="false">IF(OR(V35="",W35=""),"",IF(AND(V35*W35&lt;1,V35*W35&gt;-1),"　　　　　　　０",ROUNDDOWN(V35*W35,0)))</f>
        <v/>
      </c>
      <c r="Y35" s="619" t="str">
        <f aca="false">IF(P35&gt;0,"（参）","")</f>
        <v/>
      </c>
      <c r="Z35" s="790"/>
      <c r="AA35" s="779"/>
      <c r="AD35" s="826" t="n">
        <f aca="false">単独内訳!AD35</f>
        <v>0</v>
      </c>
      <c r="AG35" s="690" t="n">
        <f aca="false">単独内訳!AG35</f>
        <v>0</v>
      </c>
      <c r="AH35" s="827" t="n">
        <f aca="false">単独内訳!AH35</f>
        <v>0</v>
      </c>
      <c r="AI35" s="674" t="n">
        <f aca="false">単独内訳!AJ35</f>
        <v>0</v>
      </c>
      <c r="AJ35" s="824"/>
      <c r="AK35" s="825" t="str">
        <f aca="false">IF(AD35&gt;0,単独内訳!AI35,"")</f>
        <v/>
      </c>
      <c r="AL35" s="625" t="str">
        <f aca="false">IF(OR(AJ35="",AK35=""),"",IF(AND(AJ35*AK35&lt;1,AJ35*AK35&gt;-1),"　　　　　　　０",ROUNDDOWN(AJ35*AK35,0)))</f>
        <v/>
      </c>
      <c r="AM35" s="619" t="str">
        <f aca="false">IF(AD35&gt;0,"（参）","")</f>
        <v/>
      </c>
      <c r="AN35" s="790"/>
      <c r="AO35" s="779"/>
      <c r="AR35" s="828" t="n">
        <f aca="false">単独内訳!AR35</f>
        <v>0</v>
      </c>
      <c r="AU35" s="690" t="n">
        <f aca="false">単独内訳!AU35</f>
        <v>0</v>
      </c>
      <c r="AV35" s="827" t="n">
        <f aca="false">単独内訳!AV35</f>
        <v>0</v>
      </c>
      <c r="AW35" s="674" t="n">
        <f aca="false">単独内訳!AX35</f>
        <v>0</v>
      </c>
      <c r="AX35" s="824"/>
      <c r="AY35" s="825" t="str">
        <f aca="false">IF(AR35&gt;0,単独内訳!AW35,"")</f>
        <v/>
      </c>
      <c r="AZ35" s="625" t="str">
        <f aca="false">IF(OR(AX35="",AY35=""),"",IF(AND(AX35*AY35&lt;1,AX35*AY35&gt;-1),"　　　　　　　０",ROUNDDOWN(AX35*AY35,0)))</f>
        <v/>
      </c>
      <c r="BA35" s="619" t="str">
        <f aca="false">IF(AR35&gt;0,"（参）","")</f>
        <v/>
      </c>
      <c r="BB35" s="790"/>
      <c r="BC35" s="779"/>
      <c r="BF35" s="829"/>
      <c r="BG35" s="667"/>
      <c r="BH35" s="667"/>
    </row>
    <row r="36" customFormat="false" ht="12.95" hidden="false" customHeight="true" outlineLevel="0" collapsed="false">
      <c r="B36" s="817"/>
      <c r="E36" s="686"/>
      <c r="F36" s="818" t="n">
        <f aca="false">単独内訳!F36</f>
        <v>0</v>
      </c>
      <c r="G36" s="816"/>
      <c r="H36" s="819"/>
      <c r="I36" s="830"/>
      <c r="J36" s="629"/>
      <c r="K36" s="786"/>
      <c r="L36" s="787"/>
      <c r="M36" s="779"/>
      <c r="P36" s="817"/>
      <c r="S36" s="686"/>
      <c r="T36" s="818" t="n">
        <f aca="false">単独内訳!T36</f>
        <v>0</v>
      </c>
      <c r="U36" s="816"/>
      <c r="V36" s="819"/>
      <c r="W36" s="629"/>
      <c r="X36" s="629"/>
      <c r="Y36" s="786"/>
      <c r="Z36" s="787"/>
      <c r="AA36" s="779"/>
      <c r="AD36" s="817"/>
      <c r="AG36" s="686"/>
      <c r="AH36" s="820" t="n">
        <f aca="false">単独内訳!AH36</f>
        <v>0</v>
      </c>
      <c r="AI36" s="671"/>
      <c r="AJ36" s="819"/>
      <c r="AK36" s="629"/>
      <c r="AL36" s="629"/>
      <c r="AM36" s="786"/>
      <c r="AN36" s="787"/>
      <c r="AO36" s="779"/>
      <c r="AR36" s="817"/>
      <c r="AU36" s="686"/>
      <c r="AV36" s="820" t="n">
        <f aca="false">単独内訳!AV36</f>
        <v>0</v>
      </c>
      <c r="AW36" s="671"/>
      <c r="AX36" s="819"/>
      <c r="AY36" s="629"/>
      <c r="AZ36" s="629"/>
      <c r="BA36" s="786"/>
      <c r="BB36" s="787"/>
      <c r="BC36" s="779"/>
      <c r="BF36" s="778"/>
      <c r="BG36" s="667"/>
      <c r="BH36" s="667"/>
    </row>
    <row r="37" customFormat="false" ht="12.95" hidden="false" customHeight="true" outlineLevel="0" collapsed="false">
      <c r="B37" s="831" t="n">
        <f aca="false">単独内訳!B37</f>
        <v>0</v>
      </c>
      <c r="E37" s="832" t="n">
        <f aca="false">単独内訳!E37</f>
        <v>0</v>
      </c>
      <c r="F37" s="823" t="n">
        <f aca="false">単独内訳!F37</f>
        <v>0</v>
      </c>
      <c r="G37" s="674" t="n">
        <f aca="false">単独内訳!H37</f>
        <v>0</v>
      </c>
      <c r="H37" s="824"/>
      <c r="I37" s="825" t="str">
        <f aca="false">IF(B37&gt;0,単独内訳!G37,"")</f>
        <v/>
      </c>
      <c r="J37" s="625" t="str">
        <f aca="false">IF(OR(H37="",I37=""),"",IF(AND(H37*I37&lt;1,H37*I37&gt;-1),"　　　　　　　０",ROUNDDOWN(H37*I37,0)))</f>
        <v/>
      </c>
      <c r="K37" s="619" t="str">
        <f aca="false">IF(B37&gt;0,"（参）","")</f>
        <v/>
      </c>
      <c r="L37" s="790"/>
      <c r="M37" s="779"/>
      <c r="P37" s="821" t="n">
        <f aca="false">単独内訳!P37</f>
        <v>0</v>
      </c>
      <c r="S37" s="690" t="n">
        <f aca="false">単独内訳!S37</f>
        <v>0</v>
      </c>
      <c r="T37" s="823" t="n">
        <f aca="false">単独内訳!T37</f>
        <v>0</v>
      </c>
      <c r="U37" s="674" t="n">
        <f aca="false">単独内訳!V37</f>
        <v>0</v>
      </c>
      <c r="V37" s="824"/>
      <c r="W37" s="825" t="str">
        <f aca="false">IF(P37&gt;0,単独内訳!U37,"")</f>
        <v/>
      </c>
      <c r="X37" s="625" t="str">
        <f aca="false">IF(OR(V37="",W37=""),"",IF(AND(V37*W37&lt;1,V37*W37&gt;-1),"　　　　　　　０",ROUNDDOWN(V37*W37,0)))</f>
        <v/>
      </c>
      <c r="Y37" s="619" t="str">
        <f aca="false">IF(P37&gt;0,"（参）","")</f>
        <v/>
      </c>
      <c r="Z37" s="790"/>
      <c r="AA37" s="779"/>
      <c r="AD37" s="826" t="n">
        <f aca="false">単独内訳!AD37</f>
        <v>0</v>
      </c>
      <c r="AG37" s="690" t="n">
        <f aca="false">単独内訳!AG37</f>
        <v>0</v>
      </c>
      <c r="AH37" s="827" t="n">
        <f aca="false">単独内訳!AH37</f>
        <v>0</v>
      </c>
      <c r="AI37" s="674" t="n">
        <f aca="false">単独内訳!AJ37</f>
        <v>0</v>
      </c>
      <c r="AJ37" s="824"/>
      <c r="AK37" s="825" t="str">
        <f aca="false">IF(AD37&gt;0,単独内訳!AI37,"")</f>
        <v/>
      </c>
      <c r="AL37" s="625" t="str">
        <f aca="false">IF(OR(AJ37="",AK37=""),"",IF(AND(AJ37*AK37&lt;1,AJ37*AK37&gt;-1),"　　　　　　　０",ROUNDDOWN(AJ37*AK37,0)))</f>
        <v/>
      </c>
      <c r="AM37" s="619" t="str">
        <f aca="false">IF(AD37&gt;0,"（参）","")</f>
        <v/>
      </c>
      <c r="AN37" s="790"/>
      <c r="AO37" s="779"/>
      <c r="AR37" s="828" t="n">
        <f aca="false">単独内訳!AR37</f>
        <v>0</v>
      </c>
      <c r="AU37" s="690" t="n">
        <f aca="false">単独内訳!AU37</f>
        <v>0</v>
      </c>
      <c r="AV37" s="827" t="n">
        <f aca="false">単独内訳!AV37</f>
        <v>0</v>
      </c>
      <c r="AW37" s="674" t="n">
        <f aca="false">単独内訳!AX37</f>
        <v>0</v>
      </c>
      <c r="AX37" s="824"/>
      <c r="AY37" s="825" t="str">
        <f aca="false">IF(AR37&gt;0,単独内訳!AW37,"")</f>
        <v/>
      </c>
      <c r="AZ37" s="625" t="str">
        <f aca="false">IF(OR(AX37="",AY37=""),"",IF(AND(AX37*AY37&lt;1,AX37*AY37&gt;-1),"　　　　　　　０",ROUNDDOWN(AX37*AY37,0)))</f>
        <v/>
      </c>
      <c r="BA37" s="619" t="str">
        <f aca="false">IF(AR37&gt;0,"（参）","")</f>
        <v/>
      </c>
      <c r="BB37" s="790"/>
      <c r="BC37" s="779"/>
      <c r="BF37" s="829"/>
      <c r="BG37" s="667"/>
      <c r="BH37" s="667"/>
    </row>
    <row r="38" customFormat="false" ht="12.95" hidden="false" customHeight="true" outlineLevel="0" collapsed="false">
      <c r="B38" s="817"/>
      <c r="E38" s="686"/>
      <c r="F38" s="818" t="n">
        <f aca="false">単独内訳!F38</f>
        <v>0</v>
      </c>
      <c r="G38" s="816"/>
      <c r="H38" s="819"/>
      <c r="I38" s="830"/>
      <c r="J38" s="629"/>
      <c r="K38" s="786"/>
      <c r="L38" s="787"/>
      <c r="M38" s="779"/>
      <c r="P38" s="817"/>
      <c r="S38" s="686"/>
      <c r="T38" s="818" t="n">
        <f aca="false">単独内訳!T38</f>
        <v>0</v>
      </c>
      <c r="U38" s="816"/>
      <c r="V38" s="819"/>
      <c r="W38" s="629"/>
      <c r="X38" s="629"/>
      <c r="Y38" s="786"/>
      <c r="Z38" s="787"/>
      <c r="AA38" s="779"/>
      <c r="AD38" s="817"/>
      <c r="AG38" s="686"/>
      <c r="AH38" s="820" t="n">
        <f aca="false">単独内訳!AH38</f>
        <v>0</v>
      </c>
      <c r="AI38" s="671"/>
      <c r="AJ38" s="819"/>
      <c r="AK38" s="629"/>
      <c r="AL38" s="629"/>
      <c r="AM38" s="786"/>
      <c r="AN38" s="787"/>
      <c r="AO38" s="779"/>
      <c r="AR38" s="817"/>
      <c r="AU38" s="686"/>
      <c r="AV38" s="820" t="n">
        <f aca="false">単独内訳!AV38</f>
        <v>0</v>
      </c>
      <c r="AW38" s="671"/>
      <c r="AX38" s="819"/>
      <c r="AY38" s="629"/>
      <c r="AZ38" s="629"/>
      <c r="BA38" s="786"/>
      <c r="BB38" s="787"/>
      <c r="BC38" s="779"/>
      <c r="BF38" s="778"/>
      <c r="BG38" s="667"/>
      <c r="BH38" s="667"/>
    </row>
    <row r="39" customFormat="false" ht="12.95" hidden="false" customHeight="true" outlineLevel="0" collapsed="false">
      <c r="B39" s="831" t="n">
        <f aca="false">単独内訳!B39</f>
        <v>0</v>
      </c>
      <c r="E39" s="832" t="n">
        <f aca="false">単独内訳!E39</f>
        <v>0</v>
      </c>
      <c r="F39" s="823" t="n">
        <f aca="false">単独内訳!F39</f>
        <v>0</v>
      </c>
      <c r="G39" s="674" t="n">
        <f aca="false">単独内訳!H39</f>
        <v>0</v>
      </c>
      <c r="H39" s="824"/>
      <c r="I39" s="825" t="str">
        <f aca="false">IF(B39&gt;0,単独内訳!G39,"")</f>
        <v/>
      </c>
      <c r="J39" s="625" t="str">
        <f aca="false">IF(OR(H39="",I39=""),"",IF(AND(H39*I39&lt;1,H39*I39&gt;-1),"　　　　　　　０",ROUNDDOWN(H39*I39,0)))</f>
        <v/>
      </c>
      <c r="K39" s="619" t="str">
        <f aca="false">IF(B39&gt;0,"（参）","")</f>
        <v/>
      </c>
      <c r="L39" s="790"/>
      <c r="M39" s="779"/>
      <c r="P39" s="821" t="n">
        <f aca="false">単独内訳!P39</f>
        <v>0</v>
      </c>
      <c r="S39" s="690" t="n">
        <f aca="false">単独内訳!S39</f>
        <v>0</v>
      </c>
      <c r="T39" s="823" t="n">
        <f aca="false">単独内訳!T39</f>
        <v>0</v>
      </c>
      <c r="U39" s="674" t="n">
        <f aca="false">単独内訳!V39</f>
        <v>0</v>
      </c>
      <c r="V39" s="824"/>
      <c r="W39" s="825" t="str">
        <f aca="false">IF(P39&gt;0,単独内訳!U39,"")</f>
        <v/>
      </c>
      <c r="X39" s="625" t="str">
        <f aca="false">IF(OR(V39="",W39=""),"",IF(AND(V39*W39&lt;1,V39*W39&gt;-1),"　　　　　　　０",ROUNDDOWN(V39*W39,0)))</f>
        <v/>
      </c>
      <c r="Y39" s="619" t="str">
        <f aca="false">IF(P39&gt;0,"（参）","")</f>
        <v/>
      </c>
      <c r="Z39" s="790"/>
      <c r="AA39" s="779"/>
      <c r="AD39" s="826" t="n">
        <f aca="false">単独内訳!AD39</f>
        <v>0</v>
      </c>
      <c r="AG39" s="690" t="n">
        <f aca="false">単独内訳!AG39</f>
        <v>0</v>
      </c>
      <c r="AH39" s="827" t="n">
        <f aca="false">単独内訳!AH39</f>
        <v>0</v>
      </c>
      <c r="AI39" s="674" t="n">
        <f aca="false">単独内訳!AJ39</f>
        <v>0</v>
      </c>
      <c r="AJ39" s="824"/>
      <c r="AK39" s="825" t="str">
        <f aca="false">IF(AD39&gt;0,単独内訳!AI39,"")</f>
        <v/>
      </c>
      <c r="AL39" s="625" t="str">
        <f aca="false">IF(OR(AJ39="",AK39=""),"",IF(AND(AJ39*AK39&lt;1,AJ39*AK39&gt;-1),"　　　　　　　０",ROUNDDOWN(AJ39*AK39,0)))</f>
        <v/>
      </c>
      <c r="AM39" s="619" t="str">
        <f aca="false">IF(AD39&gt;0,"（参）","")</f>
        <v/>
      </c>
      <c r="AN39" s="790"/>
      <c r="AO39" s="779"/>
      <c r="AR39" s="828" t="n">
        <f aca="false">単独内訳!AR39</f>
        <v>0</v>
      </c>
      <c r="AU39" s="690" t="n">
        <f aca="false">単独内訳!AU39</f>
        <v>0</v>
      </c>
      <c r="AV39" s="827" t="n">
        <f aca="false">単独内訳!AV39</f>
        <v>0</v>
      </c>
      <c r="AW39" s="674" t="n">
        <f aca="false">単独内訳!AX39</f>
        <v>0</v>
      </c>
      <c r="AX39" s="824"/>
      <c r="AY39" s="825" t="str">
        <f aca="false">IF(AR39&gt;0,単独内訳!AW39,"")</f>
        <v/>
      </c>
      <c r="AZ39" s="625" t="str">
        <f aca="false">IF(OR(AX39="",AY39=""),"",IF(AND(AX39*AY39&lt;1,AX39*AY39&gt;-1),"　　　　　　　０",ROUNDDOWN(AX39*AY39,0)))</f>
        <v/>
      </c>
      <c r="BA39" s="619" t="str">
        <f aca="false">IF(AR39&gt;0,"（参）","")</f>
        <v/>
      </c>
      <c r="BB39" s="790"/>
      <c r="BC39" s="779"/>
      <c r="BF39" s="829"/>
      <c r="BG39" s="667"/>
      <c r="BH39" s="667"/>
    </row>
    <row r="40" customFormat="false" ht="12.95" hidden="false" customHeight="true" outlineLevel="0" collapsed="false">
      <c r="B40" s="817"/>
      <c r="E40" s="686"/>
      <c r="F40" s="818" t="n">
        <f aca="false">単独内訳!F40</f>
        <v>0</v>
      </c>
      <c r="G40" s="816"/>
      <c r="H40" s="819"/>
      <c r="I40" s="830"/>
      <c r="J40" s="629"/>
      <c r="K40" s="786"/>
      <c r="L40" s="787"/>
      <c r="M40" s="779"/>
      <c r="P40" s="817"/>
      <c r="S40" s="686"/>
      <c r="T40" s="818" t="n">
        <f aca="false">単独内訳!T40</f>
        <v>0</v>
      </c>
      <c r="U40" s="816"/>
      <c r="V40" s="819"/>
      <c r="W40" s="629"/>
      <c r="X40" s="629"/>
      <c r="Y40" s="786"/>
      <c r="Z40" s="787"/>
      <c r="AA40" s="779"/>
      <c r="AD40" s="817"/>
      <c r="AG40" s="686"/>
      <c r="AH40" s="820" t="n">
        <f aca="false">単独内訳!AH40</f>
        <v>0</v>
      </c>
      <c r="AI40" s="671"/>
      <c r="AJ40" s="819"/>
      <c r="AK40" s="629"/>
      <c r="AL40" s="629"/>
      <c r="AM40" s="786"/>
      <c r="AN40" s="787"/>
      <c r="AO40" s="779"/>
      <c r="AR40" s="817"/>
      <c r="AU40" s="686"/>
      <c r="AV40" s="820" t="n">
        <f aca="false">単独内訳!AV40</f>
        <v>0</v>
      </c>
      <c r="AW40" s="816"/>
      <c r="AX40" s="819"/>
      <c r="AY40" s="629"/>
      <c r="AZ40" s="629"/>
      <c r="BA40" s="786"/>
      <c r="BB40" s="787"/>
      <c r="BC40" s="779"/>
      <c r="BF40" s="778"/>
      <c r="BG40" s="667"/>
      <c r="BH40" s="667"/>
    </row>
    <row r="41" customFormat="false" ht="12.95" hidden="false" customHeight="true" outlineLevel="0" collapsed="false">
      <c r="B41" s="831" t="n">
        <f aca="false">単独内訳!B41</f>
        <v>0</v>
      </c>
      <c r="E41" s="832" t="n">
        <f aca="false">単独内訳!E41</f>
        <v>0</v>
      </c>
      <c r="F41" s="823" t="n">
        <f aca="false">単独内訳!F41</f>
        <v>0</v>
      </c>
      <c r="G41" s="674" t="n">
        <f aca="false">単独内訳!H41</f>
        <v>0</v>
      </c>
      <c r="H41" s="824"/>
      <c r="I41" s="825" t="str">
        <f aca="false">IF(B41&gt;0,単独内訳!G41,"")</f>
        <v/>
      </c>
      <c r="J41" s="625" t="str">
        <f aca="false">IF(OR(H41="",I41=""),"",IF(AND(H41*I41&lt;1,H41*I41&gt;-1),"　　　　　　　０",ROUNDDOWN(H41*I41,0)))</f>
        <v/>
      </c>
      <c r="K41" s="619" t="str">
        <f aca="false">IF(B41&gt;0,"（参）","")</f>
        <v/>
      </c>
      <c r="L41" s="790"/>
      <c r="M41" s="779"/>
      <c r="P41" s="821" t="n">
        <f aca="false">単独内訳!P41</f>
        <v>0</v>
      </c>
      <c r="S41" s="690" t="n">
        <f aca="false">単独内訳!S41</f>
        <v>0</v>
      </c>
      <c r="T41" s="823" t="n">
        <f aca="false">単独内訳!T41</f>
        <v>0</v>
      </c>
      <c r="U41" s="674" t="n">
        <f aca="false">単独内訳!V41</f>
        <v>0</v>
      </c>
      <c r="V41" s="824"/>
      <c r="W41" s="825" t="str">
        <f aca="false">IF(P41&gt;0,単独内訳!U41,"")</f>
        <v/>
      </c>
      <c r="X41" s="625" t="str">
        <f aca="false">IF(OR(V41="",W41=""),"",IF(AND(V41*W41&lt;1,V41*W41&gt;-1),"　　　　　　　０",ROUNDDOWN(V41*W41,0)))</f>
        <v/>
      </c>
      <c r="Y41" s="619" t="str">
        <f aca="false">IF(P41&gt;0,"（参）","")</f>
        <v/>
      </c>
      <c r="Z41" s="790"/>
      <c r="AA41" s="779"/>
      <c r="AD41" s="826" t="n">
        <f aca="false">単独内訳!AD41</f>
        <v>0</v>
      </c>
      <c r="AG41" s="690" t="n">
        <f aca="false">単独内訳!AG41</f>
        <v>0</v>
      </c>
      <c r="AH41" s="827" t="n">
        <f aca="false">単独内訳!AH41</f>
        <v>0</v>
      </c>
      <c r="AI41" s="674" t="n">
        <f aca="false">単独内訳!AJ41</f>
        <v>0</v>
      </c>
      <c r="AJ41" s="824"/>
      <c r="AK41" s="825" t="str">
        <f aca="false">IF(AD41&gt;0,単独内訳!AI41,"")</f>
        <v/>
      </c>
      <c r="AL41" s="625" t="str">
        <f aca="false">IF(OR(AJ41="",AK41=""),"",IF(AND(AJ41*AK41&lt;1,AJ41*AK41&gt;-1),"　　　　　　　０",ROUNDDOWN(AJ41*AK41,0)))</f>
        <v/>
      </c>
      <c r="AM41" s="619" t="str">
        <f aca="false">IF(AD41&gt;0,"（参）","")</f>
        <v/>
      </c>
      <c r="AN41" s="790"/>
      <c r="AO41" s="779"/>
      <c r="AR41" s="828" t="n">
        <f aca="false">単独内訳!AR41</f>
        <v>0</v>
      </c>
      <c r="AU41" s="690" t="n">
        <f aca="false">単独内訳!AU41</f>
        <v>0</v>
      </c>
      <c r="AV41" s="827" t="n">
        <f aca="false">単独内訳!AV41</f>
        <v>0</v>
      </c>
      <c r="AW41" s="674" t="n">
        <f aca="false">単独内訳!AX41</f>
        <v>0</v>
      </c>
      <c r="AX41" s="824"/>
      <c r="AY41" s="825" t="str">
        <f aca="false">IF(AR41&gt;0,単独内訳!AW41,"")</f>
        <v/>
      </c>
      <c r="AZ41" s="625" t="str">
        <f aca="false">IF(OR(AX41="",AY41=""),"",IF(AND(AX41*AY41&lt;1,AX41*AY41&gt;-1),"　　　　　　　０",ROUNDDOWN(AX41*AY41,0)))</f>
        <v/>
      </c>
      <c r="BA41" s="619" t="str">
        <f aca="false">IF(AR41&gt;0,"（参）","")</f>
        <v/>
      </c>
      <c r="BB41" s="790"/>
      <c r="BC41" s="779"/>
      <c r="BF41" s="829"/>
      <c r="BG41" s="667"/>
      <c r="BH41" s="667"/>
    </row>
    <row r="42" customFormat="false" ht="12.95" hidden="false" customHeight="true" outlineLevel="0" collapsed="false">
      <c r="B42" s="667"/>
      <c r="E42" s="691"/>
      <c r="F42" s="691"/>
      <c r="G42" s="693"/>
      <c r="H42" s="692"/>
      <c r="I42" s="694"/>
      <c r="J42" s="695"/>
      <c r="K42" s="691"/>
      <c r="L42" s="691"/>
      <c r="M42" s="779"/>
      <c r="P42" s="667"/>
      <c r="V42" s="803"/>
      <c r="AD42" s="667"/>
      <c r="AJ42" s="693"/>
      <c r="AR42" s="667"/>
      <c r="AX42" s="693"/>
    </row>
    <row r="43" customFormat="false" ht="12.95" hidden="false" customHeight="true" outlineLevel="0" collapsed="false">
      <c r="B43" s="778"/>
      <c r="E43" s="691"/>
      <c r="F43" s="691"/>
      <c r="G43" s="693"/>
      <c r="H43" s="693"/>
      <c r="I43" s="694"/>
      <c r="J43" s="695"/>
      <c r="K43" s="691"/>
      <c r="L43" s="691"/>
      <c r="M43" s="779"/>
    </row>
    <row r="44" customFormat="false" ht="14.25" hidden="false" customHeight="false" outlineLevel="0" collapsed="false">
      <c r="H44" s="693"/>
      <c r="I44" s="661"/>
      <c r="K44" s="775" t="str">
        <f aca="false">K2</f>
        <v>単独</v>
      </c>
      <c r="L44" s="662" t="n">
        <f aca="false">IF(AND(SUM(B49:B82)=0,SUM(I49:I82)=0),BB3,BB3+1)</f>
        <v>0</v>
      </c>
      <c r="M44" s="804"/>
      <c r="Y44" s="775" t="str">
        <f aca="false">K2</f>
        <v>単独</v>
      </c>
      <c r="Z44" s="662" t="n">
        <f aca="false">IF(AND(SUM(P47:P82)=0,SUM(W47:W82)=0),L44,L44+1)</f>
        <v>0</v>
      </c>
      <c r="AM44" s="775"/>
      <c r="AN44" s="805"/>
      <c r="BA44" s="775"/>
      <c r="BB44" s="805"/>
    </row>
    <row r="45" customFormat="false" ht="12.95" hidden="false" customHeight="true" outlineLevel="0" collapsed="false">
      <c r="E45" s="781"/>
      <c r="F45" s="781"/>
      <c r="G45" s="816"/>
      <c r="H45" s="816" t="s">
        <v>566</v>
      </c>
      <c r="I45" s="816" t="s">
        <v>566</v>
      </c>
      <c r="J45" s="783"/>
      <c r="K45" s="670"/>
      <c r="L45" s="670"/>
      <c r="M45" s="784"/>
      <c r="S45" s="781"/>
      <c r="T45" s="781"/>
      <c r="U45" s="816"/>
      <c r="V45" s="816" t="s">
        <v>566</v>
      </c>
      <c r="W45" s="816" t="s">
        <v>566</v>
      </c>
      <c r="X45" s="783"/>
      <c r="Y45" s="670"/>
      <c r="Z45" s="670"/>
      <c r="AB45" s="700"/>
      <c r="AC45" s="700"/>
      <c r="AD45" s="806"/>
      <c r="AE45" s="700"/>
      <c r="AF45" s="700"/>
      <c r="AG45" s="700"/>
      <c r="AH45" s="700"/>
      <c r="AI45" s="700"/>
      <c r="AJ45" s="806"/>
      <c r="AK45" s="700"/>
      <c r="AL45" s="700"/>
      <c r="AM45" s="700"/>
      <c r="AN45" s="700"/>
      <c r="AP45" s="700"/>
      <c r="AQ45" s="700"/>
      <c r="AR45" s="806"/>
      <c r="AS45" s="700"/>
      <c r="AT45" s="700"/>
      <c r="AU45" s="700"/>
      <c r="AV45" s="700"/>
      <c r="AW45" s="700"/>
      <c r="AX45" s="806"/>
      <c r="AY45" s="700"/>
      <c r="AZ45" s="700"/>
      <c r="BA45" s="700"/>
      <c r="BB45" s="700"/>
    </row>
    <row r="46" customFormat="false" ht="12.95" hidden="false" customHeight="true" outlineLevel="0" collapsed="false">
      <c r="E46" s="674" t="s">
        <v>564</v>
      </c>
      <c r="F46" s="674" t="s">
        <v>565</v>
      </c>
      <c r="G46" s="674" t="s">
        <v>567</v>
      </c>
      <c r="H46" s="674" t="s">
        <v>725</v>
      </c>
      <c r="I46" s="674" t="s">
        <v>726</v>
      </c>
      <c r="J46" s="675" t="s">
        <v>727</v>
      </c>
      <c r="K46" s="674" t="s">
        <v>570</v>
      </c>
      <c r="L46" s="674"/>
      <c r="M46" s="784"/>
      <c r="S46" s="674" t="s">
        <v>564</v>
      </c>
      <c r="T46" s="674" t="s">
        <v>565</v>
      </c>
      <c r="U46" s="674" t="s">
        <v>567</v>
      </c>
      <c r="V46" s="674" t="s">
        <v>725</v>
      </c>
      <c r="W46" s="674" t="s">
        <v>726</v>
      </c>
      <c r="X46" s="675" t="s">
        <v>727</v>
      </c>
      <c r="Y46" s="674" t="s">
        <v>570</v>
      </c>
      <c r="Z46" s="674"/>
      <c r="AB46" s="700"/>
      <c r="AC46" s="700"/>
      <c r="AD46" s="806"/>
      <c r="AE46" s="700"/>
      <c r="AF46" s="700"/>
      <c r="AG46" s="700"/>
      <c r="AH46" s="700"/>
      <c r="AI46" s="700"/>
      <c r="AJ46" s="806"/>
      <c r="AK46" s="700"/>
      <c r="AL46" s="700"/>
      <c r="AM46" s="700"/>
      <c r="AN46" s="700"/>
      <c r="AP46" s="700"/>
      <c r="AQ46" s="700"/>
      <c r="AR46" s="806"/>
      <c r="AS46" s="700"/>
      <c r="AT46" s="700"/>
      <c r="AU46" s="700"/>
      <c r="AV46" s="700"/>
      <c r="AW46" s="700"/>
      <c r="AX46" s="806"/>
      <c r="AY46" s="700"/>
      <c r="AZ46" s="700"/>
      <c r="BA46" s="700"/>
      <c r="BB46" s="700"/>
    </row>
    <row r="47" customFormat="false" ht="12.95" hidden="false" customHeight="true" outlineLevel="0" collapsed="false">
      <c r="E47" s="686"/>
      <c r="F47" s="818"/>
      <c r="G47" s="816"/>
      <c r="H47" s="671"/>
      <c r="I47" s="629"/>
      <c r="J47" s="629"/>
      <c r="K47" s="786"/>
      <c r="L47" s="787"/>
      <c r="M47" s="779"/>
      <c r="P47" s="817"/>
      <c r="S47" s="686"/>
      <c r="T47" s="818" t="n">
        <f aca="false">単独内訳!T47</f>
        <v>0</v>
      </c>
      <c r="U47" s="816"/>
      <c r="V47" s="819"/>
      <c r="W47" s="629"/>
      <c r="X47" s="629"/>
      <c r="Y47" s="786"/>
      <c r="Z47" s="787"/>
      <c r="AA47" s="779"/>
      <c r="AB47" s="700"/>
      <c r="AC47" s="700"/>
      <c r="AD47" s="806"/>
      <c r="AE47" s="700"/>
      <c r="AF47" s="700"/>
      <c r="AG47" s="700"/>
      <c r="AH47" s="700"/>
      <c r="AI47" s="700"/>
      <c r="AJ47" s="806"/>
      <c r="AK47" s="700"/>
      <c r="AL47" s="700"/>
      <c r="AM47" s="700"/>
      <c r="AN47" s="700"/>
      <c r="AP47" s="700"/>
      <c r="AQ47" s="700"/>
      <c r="AR47" s="806"/>
      <c r="AS47" s="700"/>
      <c r="AT47" s="700"/>
      <c r="AU47" s="700"/>
      <c r="AV47" s="700"/>
      <c r="AW47" s="700"/>
      <c r="AX47" s="806"/>
      <c r="AY47" s="700"/>
      <c r="AZ47" s="700"/>
      <c r="BA47" s="700"/>
      <c r="BB47" s="700"/>
    </row>
    <row r="48" customFormat="false" ht="12.95" hidden="false" customHeight="true" outlineLevel="0" collapsed="false">
      <c r="E48" s="690" t="str">
        <f aca="false">単独内訳!E48</f>
        <v>土工</v>
      </c>
      <c r="F48" s="823"/>
      <c r="G48" s="674"/>
      <c r="H48" s="811"/>
      <c r="I48" s="625"/>
      <c r="J48" s="625"/>
      <c r="K48" s="789"/>
      <c r="L48" s="790"/>
      <c r="M48" s="779"/>
      <c r="P48" s="821" t="n">
        <f aca="false">単独内訳!P48</f>
        <v>0</v>
      </c>
      <c r="S48" s="690" t="n">
        <f aca="false">単独内訳!S48</f>
        <v>0</v>
      </c>
      <c r="T48" s="823" t="n">
        <f aca="false">単独内訳!T48</f>
        <v>0</v>
      </c>
      <c r="U48" s="674" t="n">
        <f aca="false">単独内訳!V48</f>
        <v>0</v>
      </c>
      <c r="V48" s="824"/>
      <c r="W48" s="825" t="str">
        <f aca="false">IF(P48&gt;0,単独内訳!U48,"")</f>
        <v/>
      </c>
      <c r="X48" s="625" t="str">
        <f aca="false">IF(OR(V48="",W48=""),"",IF(AND(V48*W48&lt;1,V48*W48&gt;-1),"　　　　　　　０",ROUNDDOWN(V48*W48,0)))</f>
        <v/>
      </c>
      <c r="Y48" s="619" t="str">
        <f aca="false">IF(P48&gt;0,"（参）","")</f>
        <v/>
      </c>
      <c r="Z48" s="790"/>
      <c r="AA48" s="779"/>
      <c r="AB48" s="700"/>
      <c r="AC48" s="700"/>
      <c r="AD48" s="806"/>
      <c r="AE48" s="700"/>
      <c r="AF48" s="700"/>
      <c r="AG48" s="700"/>
      <c r="AH48" s="700"/>
      <c r="AI48" s="700"/>
      <c r="AJ48" s="806"/>
      <c r="AK48" s="700"/>
      <c r="AL48" s="700"/>
      <c r="AM48" s="700"/>
      <c r="AN48" s="700"/>
      <c r="AP48" s="700"/>
      <c r="AQ48" s="700"/>
      <c r="AR48" s="806"/>
      <c r="AS48" s="700"/>
      <c r="AT48" s="700"/>
      <c r="AU48" s="700"/>
      <c r="AV48" s="700"/>
      <c r="AW48" s="700"/>
      <c r="AX48" s="806"/>
      <c r="AY48" s="700"/>
      <c r="AZ48" s="700"/>
      <c r="BA48" s="700"/>
      <c r="BB48" s="700"/>
    </row>
    <row r="49" customFormat="false" ht="12.95" hidden="false" customHeight="true" outlineLevel="0" collapsed="false">
      <c r="B49" s="817"/>
      <c r="E49" s="686"/>
      <c r="F49" s="820" t="n">
        <f aca="false">単独内訳!F49</f>
        <v>0</v>
      </c>
      <c r="G49" s="816"/>
      <c r="H49" s="819"/>
      <c r="I49" s="830"/>
      <c r="J49" s="629"/>
      <c r="K49" s="786"/>
      <c r="L49" s="787"/>
      <c r="M49" s="779"/>
      <c r="P49" s="817"/>
      <c r="S49" s="686"/>
      <c r="T49" s="818" t="n">
        <f aca="false">単独内訳!T49</f>
        <v>0</v>
      </c>
      <c r="U49" s="816"/>
      <c r="V49" s="819"/>
      <c r="W49" s="629"/>
      <c r="X49" s="629"/>
      <c r="Y49" s="786"/>
      <c r="Z49" s="787"/>
      <c r="AA49" s="779"/>
      <c r="AB49" s="700"/>
      <c r="AC49" s="700"/>
      <c r="AD49" s="806"/>
      <c r="AE49" s="700"/>
      <c r="AF49" s="700"/>
      <c r="AG49" s="700"/>
      <c r="AH49" s="700"/>
      <c r="AI49" s="700"/>
      <c r="AJ49" s="806"/>
      <c r="AK49" s="700"/>
      <c r="AL49" s="700"/>
      <c r="AM49" s="700"/>
      <c r="AN49" s="700"/>
      <c r="AP49" s="700"/>
      <c r="AQ49" s="700"/>
      <c r="AR49" s="806"/>
      <c r="AS49" s="700"/>
      <c r="AT49" s="700"/>
      <c r="AU49" s="700"/>
      <c r="AV49" s="700"/>
      <c r="AW49" s="700"/>
      <c r="AX49" s="806"/>
      <c r="AY49" s="700"/>
      <c r="AZ49" s="700"/>
      <c r="BA49" s="700"/>
      <c r="BB49" s="700"/>
    </row>
    <row r="50" customFormat="false" ht="12.95" hidden="false" customHeight="true" outlineLevel="0" collapsed="false">
      <c r="B50" s="831" t="n">
        <f aca="false">単独内訳!B50</f>
        <v>0</v>
      </c>
      <c r="E50" s="690" t="n">
        <f aca="false">単独内訳!E50</f>
        <v>0</v>
      </c>
      <c r="F50" s="827" t="n">
        <f aca="false">単独内訳!F50</f>
        <v>0</v>
      </c>
      <c r="G50" s="674" t="n">
        <f aca="false">単独内訳!H50</f>
        <v>0</v>
      </c>
      <c r="H50" s="824"/>
      <c r="I50" s="825" t="str">
        <f aca="false">IF(B50&gt;0,単独内訳!G50,"")</f>
        <v/>
      </c>
      <c r="J50" s="625" t="str">
        <f aca="false">IF(OR(H50="",I50=""),"",IF(AND(H50*I50&lt;1,H50*I50&gt;-1),"　　　　　　　０",ROUNDDOWN(H50*I50,0)))</f>
        <v/>
      </c>
      <c r="K50" s="619" t="str">
        <f aca="false">IF(B50&gt;0,"（参）","")</f>
        <v/>
      </c>
      <c r="L50" s="790"/>
      <c r="M50" s="779"/>
      <c r="P50" s="821" t="n">
        <f aca="false">単独内訳!P50</f>
        <v>0</v>
      </c>
      <c r="S50" s="690" t="n">
        <f aca="false">単独内訳!S50</f>
        <v>0</v>
      </c>
      <c r="T50" s="823" t="n">
        <f aca="false">単独内訳!T50</f>
        <v>0</v>
      </c>
      <c r="U50" s="674" t="n">
        <f aca="false">単独内訳!V50</f>
        <v>0</v>
      </c>
      <c r="V50" s="824"/>
      <c r="W50" s="825" t="str">
        <f aca="false">IF(P50&gt;0,単独内訳!U50,"")</f>
        <v/>
      </c>
      <c r="X50" s="625" t="str">
        <f aca="false">IF(OR(V50="",W50=""),"",IF(AND(V50*W50&lt;1,V50*W50&gt;-1),"　　　　　　　０",ROUNDDOWN(V50*W50,0)))</f>
        <v/>
      </c>
      <c r="Y50" s="619" t="str">
        <f aca="false">IF(P50&gt;0,"（参）","")</f>
        <v/>
      </c>
      <c r="Z50" s="790"/>
      <c r="AA50" s="779"/>
      <c r="AB50" s="700"/>
      <c r="AC50" s="700"/>
      <c r="AD50" s="806"/>
      <c r="AE50" s="700"/>
      <c r="AF50" s="700"/>
      <c r="AG50" s="700"/>
      <c r="AH50" s="700"/>
      <c r="AI50" s="700"/>
      <c r="AJ50" s="806"/>
      <c r="AK50" s="700"/>
      <c r="AL50" s="700"/>
      <c r="AM50" s="700"/>
      <c r="AN50" s="700"/>
      <c r="AP50" s="700"/>
      <c r="AQ50" s="700"/>
      <c r="AR50" s="806"/>
      <c r="AS50" s="700"/>
      <c r="AT50" s="700"/>
      <c r="AU50" s="700"/>
      <c r="AV50" s="700"/>
      <c r="AW50" s="700"/>
      <c r="AX50" s="806"/>
      <c r="AY50" s="700"/>
      <c r="AZ50" s="700"/>
      <c r="BA50" s="700"/>
      <c r="BB50" s="700"/>
    </row>
    <row r="51" customFormat="false" ht="12.95" hidden="false" customHeight="true" outlineLevel="0" collapsed="false">
      <c r="B51" s="817"/>
      <c r="E51" s="686"/>
      <c r="F51" s="820" t="n">
        <f aca="false">単独内訳!F51</f>
        <v>0</v>
      </c>
      <c r="G51" s="671"/>
      <c r="H51" s="819"/>
      <c r="I51" s="830"/>
      <c r="J51" s="629"/>
      <c r="K51" s="786"/>
      <c r="L51" s="787"/>
      <c r="M51" s="779"/>
      <c r="P51" s="817"/>
      <c r="S51" s="686"/>
      <c r="T51" s="818" t="n">
        <f aca="false">単独内訳!T51</f>
        <v>0</v>
      </c>
      <c r="U51" s="816"/>
      <c r="V51" s="819"/>
      <c r="W51" s="629"/>
      <c r="X51" s="629"/>
      <c r="Y51" s="786"/>
      <c r="Z51" s="787"/>
      <c r="AA51" s="779"/>
      <c r="AB51" s="700"/>
      <c r="AC51" s="700"/>
      <c r="AD51" s="806"/>
      <c r="AE51" s="700"/>
      <c r="AF51" s="700"/>
      <c r="AG51" s="700"/>
      <c r="AH51" s="700"/>
      <c r="AI51" s="700"/>
      <c r="AJ51" s="806"/>
      <c r="AK51" s="700"/>
      <c r="AL51" s="700"/>
      <c r="AM51" s="700"/>
      <c r="AN51" s="700"/>
      <c r="AP51" s="700"/>
      <c r="AQ51" s="700"/>
      <c r="AR51" s="806"/>
      <c r="AS51" s="700"/>
      <c r="AT51" s="700"/>
      <c r="AU51" s="700"/>
      <c r="AV51" s="700"/>
      <c r="AW51" s="700"/>
      <c r="AX51" s="806"/>
      <c r="AY51" s="700"/>
      <c r="AZ51" s="700"/>
      <c r="BA51" s="700"/>
      <c r="BB51" s="700"/>
    </row>
    <row r="52" customFormat="false" ht="12.95" hidden="false" customHeight="true" outlineLevel="0" collapsed="false">
      <c r="B52" s="831" t="n">
        <f aca="false">単独内訳!B52</f>
        <v>0</v>
      </c>
      <c r="E52" s="690" t="n">
        <f aca="false">単独内訳!E52</f>
        <v>0</v>
      </c>
      <c r="F52" s="827" t="n">
        <f aca="false">単独内訳!F52</f>
        <v>0</v>
      </c>
      <c r="G52" s="674" t="n">
        <f aca="false">単独内訳!H52</f>
        <v>0</v>
      </c>
      <c r="H52" s="824"/>
      <c r="I52" s="825" t="str">
        <f aca="false">IF(B52&gt;0,単独内訳!G52,"")</f>
        <v/>
      </c>
      <c r="J52" s="625" t="str">
        <f aca="false">IF(OR(H52="",I52=""),"",IF(AND(H52*I52&lt;1,H52*I52&gt;-1),"　　　　　　　０",ROUNDDOWN(H52*I52,0)))</f>
        <v/>
      </c>
      <c r="K52" s="619" t="str">
        <f aca="false">IF(B52&gt;0,"（参）","")</f>
        <v/>
      </c>
      <c r="L52" s="790"/>
      <c r="M52" s="779"/>
      <c r="P52" s="821" t="n">
        <f aca="false">単独内訳!P52</f>
        <v>0</v>
      </c>
      <c r="S52" s="690" t="n">
        <f aca="false">単独内訳!S52</f>
        <v>0</v>
      </c>
      <c r="T52" s="823" t="n">
        <f aca="false">単独内訳!T52</f>
        <v>0</v>
      </c>
      <c r="U52" s="674" t="n">
        <f aca="false">単独内訳!V52</f>
        <v>0</v>
      </c>
      <c r="V52" s="824"/>
      <c r="W52" s="825" t="str">
        <f aca="false">IF(P52&gt;0,単独内訳!U52,"")</f>
        <v/>
      </c>
      <c r="X52" s="625" t="str">
        <f aca="false">IF(OR(V52="",W52=""),"",IF(AND(V52*W52&lt;1,V52*W52&gt;-1),"　　　　　　　０",ROUNDDOWN(V52*W52,0)))</f>
        <v/>
      </c>
      <c r="Y52" s="619" t="str">
        <f aca="false">IF(P52&gt;0,"（参）","")</f>
        <v/>
      </c>
      <c r="Z52" s="790"/>
      <c r="AA52" s="779"/>
      <c r="AB52" s="700"/>
      <c r="AC52" s="700"/>
      <c r="AD52" s="806"/>
      <c r="AE52" s="700"/>
      <c r="AF52" s="700"/>
      <c r="AG52" s="700"/>
      <c r="AH52" s="700"/>
      <c r="AI52" s="700"/>
      <c r="AJ52" s="806"/>
      <c r="AK52" s="700"/>
      <c r="AL52" s="700"/>
      <c r="AM52" s="700"/>
      <c r="AN52" s="700"/>
      <c r="AP52" s="700"/>
      <c r="AQ52" s="700"/>
      <c r="AR52" s="806"/>
      <c r="AS52" s="700"/>
      <c r="AT52" s="700"/>
      <c r="AU52" s="700"/>
      <c r="AV52" s="700"/>
      <c r="AW52" s="700"/>
      <c r="AX52" s="806"/>
      <c r="AY52" s="700"/>
      <c r="AZ52" s="700"/>
      <c r="BA52" s="700"/>
      <c r="BB52" s="700"/>
    </row>
    <row r="53" customFormat="false" ht="12.95" hidden="false" customHeight="true" outlineLevel="0" collapsed="false">
      <c r="B53" s="817"/>
      <c r="E53" s="686"/>
      <c r="F53" s="820" t="n">
        <f aca="false">単独内訳!F53</f>
        <v>0</v>
      </c>
      <c r="G53" s="671"/>
      <c r="H53" s="819"/>
      <c r="I53" s="830"/>
      <c r="J53" s="629"/>
      <c r="K53" s="786"/>
      <c r="L53" s="787"/>
      <c r="M53" s="779"/>
      <c r="P53" s="817"/>
      <c r="S53" s="686"/>
      <c r="T53" s="818" t="n">
        <f aca="false">単独内訳!T53</f>
        <v>0</v>
      </c>
      <c r="U53" s="816"/>
      <c r="V53" s="819"/>
      <c r="W53" s="629"/>
      <c r="X53" s="629"/>
      <c r="Y53" s="786"/>
      <c r="Z53" s="787"/>
      <c r="AA53" s="779"/>
      <c r="AB53" s="700"/>
      <c r="AC53" s="700"/>
      <c r="AD53" s="806"/>
      <c r="AE53" s="700"/>
      <c r="AF53" s="700"/>
      <c r="AG53" s="700"/>
      <c r="AH53" s="700"/>
      <c r="AI53" s="700"/>
      <c r="AJ53" s="806"/>
      <c r="AK53" s="700"/>
      <c r="AL53" s="700"/>
      <c r="AM53" s="700"/>
      <c r="AN53" s="700"/>
      <c r="AP53" s="700"/>
      <c r="AQ53" s="700"/>
      <c r="AR53" s="806"/>
      <c r="AS53" s="700"/>
      <c r="AT53" s="700"/>
      <c r="AU53" s="700"/>
      <c r="AV53" s="700"/>
      <c r="AW53" s="700"/>
      <c r="AX53" s="806"/>
      <c r="AY53" s="700"/>
      <c r="AZ53" s="700"/>
      <c r="BA53" s="700"/>
      <c r="BB53" s="700"/>
    </row>
    <row r="54" customFormat="false" ht="12.95" hidden="false" customHeight="true" outlineLevel="0" collapsed="false">
      <c r="B54" s="831" t="n">
        <f aca="false">単独内訳!B54</f>
        <v>0</v>
      </c>
      <c r="E54" s="690" t="n">
        <f aca="false">単独内訳!E54</f>
        <v>0</v>
      </c>
      <c r="F54" s="827" t="n">
        <f aca="false">単独内訳!F54</f>
        <v>0</v>
      </c>
      <c r="G54" s="674" t="n">
        <f aca="false">単独内訳!H54</f>
        <v>0</v>
      </c>
      <c r="H54" s="824"/>
      <c r="I54" s="825" t="str">
        <f aca="false">IF(B54&gt;0,単独内訳!G54,"")</f>
        <v/>
      </c>
      <c r="J54" s="625" t="str">
        <f aca="false">IF(OR(H54="",I54=""),"",IF(AND(H54*I54&lt;1,H54*I54&gt;-1),"　　　　　　　０",ROUNDDOWN(H54*I54,0)))</f>
        <v/>
      </c>
      <c r="K54" s="619" t="str">
        <f aca="false">IF(B54&gt;0,"（参）","")</f>
        <v/>
      </c>
      <c r="L54" s="790"/>
      <c r="M54" s="779"/>
      <c r="P54" s="821" t="n">
        <f aca="false">単独内訳!P54</f>
        <v>0</v>
      </c>
      <c r="S54" s="690" t="n">
        <f aca="false">単独内訳!S54</f>
        <v>0</v>
      </c>
      <c r="T54" s="823" t="n">
        <f aca="false">単独内訳!T54</f>
        <v>0</v>
      </c>
      <c r="U54" s="674" t="n">
        <f aca="false">単独内訳!V54</f>
        <v>0</v>
      </c>
      <c r="V54" s="824"/>
      <c r="W54" s="825" t="str">
        <f aca="false">IF(P54&gt;0,単独内訳!U54,"")</f>
        <v/>
      </c>
      <c r="X54" s="625" t="str">
        <f aca="false">IF(OR(V54="",W54=""),"",IF(AND(V54*W54&lt;1,V54*W54&gt;-1),"　　　　　　　０",ROUNDDOWN(V54*W54,0)))</f>
        <v/>
      </c>
      <c r="Y54" s="619" t="str">
        <f aca="false">IF(P54&gt;0,"（参）","")</f>
        <v/>
      </c>
      <c r="Z54" s="790"/>
      <c r="AA54" s="779"/>
      <c r="AB54" s="700"/>
      <c r="AC54" s="700"/>
      <c r="AD54" s="806"/>
      <c r="AE54" s="700"/>
      <c r="AF54" s="700"/>
      <c r="AG54" s="700"/>
      <c r="AH54" s="700"/>
      <c r="AI54" s="700"/>
      <c r="AJ54" s="806"/>
      <c r="AK54" s="700"/>
      <c r="AL54" s="700"/>
      <c r="AM54" s="700"/>
      <c r="AN54" s="700"/>
      <c r="AP54" s="700"/>
      <c r="AQ54" s="700"/>
      <c r="AR54" s="806"/>
      <c r="AS54" s="700"/>
      <c r="AT54" s="700"/>
      <c r="AU54" s="700"/>
      <c r="AV54" s="700"/>
      <c r="AW54" s="700"/>
      <c r="AX54" s="806"/>
      <c r="AY54" s="700"/>
      <c r="AZ54" s="700"/>
      <c r="BA54" s="700"/>
      <c r="BB54" s="700"/>
    </row>
    <row r="55" customFormat="false" ht="12.95" hidden="false" customHeight="true" outlineLevel="0" collapsed="false">
      <c r="B55" s="817"/>
      <c r="E55" s="686"/>
      <c r="F55" s="820" t="n">
        <f aca="false">単独内訳!F55</f>
        <v>0</v>
      </c>
      <c r="G55" s="671"/>
      <c r="H55" s="819"/>
      <c r="I55" s="830"/>
      <c r="J55" s="629"/>
      <c r="K55" s="786"/>
      <c r="L55" s="787"/>
      <c r="M55" s="779"/>
      <c r="P55" s="817"/>
      <c r="S55" s="686"/>
      <c r="T55" s="818" t="n">
        <f aca="false">単独内訳!T55</f>
        <v>0</v>
      </c>
      <c r="U55" s="816"/>
      <c r="V55" s="819"/>
      <c r="W55" s="629"/>
      <c r="X55" s="629"/>
      <c r="Y55" s="786"/>
      <c r="Z55" s="787"/>
      <c r="AA55" s="779"/>
      <c r="AB55" s="700"/>
      <c r="AC55" s="700"/>
      <c r="AD55" s="806"/>
      <c r="AE55" s="700"/>
      <c r="AF55" s="700"/>
      <c r="AG55" s="700"/>
      <c r="AH55" s="700"/>
      <c r="AI55" s="700"/>
      <c r="AJ55" s="806"/>
      <c r="AK55" s="700"/>
      <c r="AL55" s="700"/>
      <c r="AM55" s="700"/>
      <c r="AN55" s="700"/>
      <c r="AP55" s="700"/>
      <c r="AQ55" s="700"/>
      <c r="AR55" s="806"/>
      <c r="AS55" s="700"/>
      <c r="AT55" s="700"/>
      <c r="AU55" s="700"/>
      <c r="AV55" s="700"/>
      <c r="AW55" s="700"/>
      <c r="AX55" s="806"/>
      <c r="AY55" s="700"/>
      <c r="AZ55" s="700"/>
      <c r="BA55" s="700"/>
      <c r="BB55" s="700"/>
    </row>
    <row r="56" customFormat="false" ht="12.95" hidden="false" customHeight="true" outlineLevel="0" collapsed="false">
      <c r="B56" s="831" t="n">
        <f aca="false">単独内訳!B56</f>
        <v>0</v>
      </c>
      <c r="E56" s="690" t="n">
        <f aca="false">単独内訳!E56</f>
        <v>0</v>
      </c>
      <c r="F56" s="827" t="n">
        <f aca="false">単独内訳!F56</f>
        <v>0</v>
      </c>
      <c r="G56" s="674" t="n">
        <f aca="false">単独内訳!H56</f>
        <v>0</v>
      </c>
      <c r="H56" s="824"/>
      <c r="I56" s="825" t="str">
        <f aca="false">IF(B56&gt;0,単独内訳!G56,"")</f>
        <v/>
      </c>
      <c r="J56" s="625" t="str">
        <f aca="false">IF(OR(H56="",I56=""),"",IF(AND(H56*I56&lt;1,H56*I56&gt;-1),"　　　　　　　０",ROUNDDOWN(H56*I56,0)))</f>
        <v/>
      </c>
      <c r="K56" s="619" t="str">
        <f aca="false">IF(B56&gt;0,"（参）","")</f>
        <v/>
      </c>
      <c r="L56" s="790"/>
      <c r="M56" s="779"/>
      <c r="P56" s="821" t="n">
        <f aca="false">単独内訳!P56</f>
        <v>0</v>
      </c>
      <c r="S56" s="690" t="n">
        <f aca="false">単独内訳!S56</f>
        <v>0</v>
      </c>
      <c r="T56" s="823" t="n">
        <f aca="false">単独内訳!T56</f>
        <v>0</v>
      </c>
      <c r="U56" s="674" t="n">
        <f aca="false">単独内訳!V56</f>
        <v>0</v>
      </c>
      <c r="V56" s="824"/>
      <c r="W56" s="825" t="str">
        <f aca="false">IF(P56&gt;0,単独内訳!U56,"")</f>
        <v/>
      </c>
      <c r="X56" s="625" t="str">
        <f aca="false">IF(OR(V56="",W56=""),"",IF(AND(V56*W56&lt;1,V56*W56&gt;-1),"　　　　　　　０",ROUNDDOWN(V56*W56,0)))</f>
        <v/>
      </c>
      <c r="Y56" s="619" t="str">
        <f aca="false">IF(P56&gt;0,"（参）","")</f>
        <v/>
      </c>
      <c r="Z56" s="790"/>
      <c r="AA56" s="779"/>
      <c r="AB56" s="700"/>
      <c r="AC56" s="700"/>
      <c r="AD56" s="806"/>
      <c r="AE56" s="700"/>
      <c r="AF56" s="700"/>
      <c r="AG56" s="700"/>
      <c r="AH56" s="700"/>
      <c r="AI56" s="700"/>
      <c r="AJ56" s="806"/>
      <c r="AK56" s="700"/>
      <c r="AL56" s="700"/>
      <c r="AM56" s="700"/>
      <c r="AN56" s="700"/>
      <c r="AP56" s="700"/>
      <c r="AQ56" s="700"/>
      <c r="AR56" s="806"/>
      <c r="AS56" s="700"/>
      <c r="AT56" s="700"/>
      <c r="AU56" s="700"/>
      <c r="AV56" s="700"/>
      <c r="AW56" s="700"/>
      <c r="AX56" s="806"/>
      <c r="AY56" s="700"/>
      <c r="AZ56" s="700"/>
      <c r="BA56" s="700"/>
      <c r="BB56" s="700"/>
    </row>
    <row r="57" customFormat="false" ht="12.95" hidden="false" customHeight="true" outlineLevel="0" collapsed="false">
      <c r="B57" s="817"/>
      <c r="E57" s="686"/>
      <c r="F57" s="820" t="n">
        <f aca="false">単独内訳!F57</f>
        <v>0</v>
      </c>
      <c r="G57" s="671"/>
      <c r="H57" s="819"/>
      <c r="I57" s="830"/>
      <c r="J57" s="629"/>
      <c r="K57" s="786"/>
      <c r="L57" s="787"/>
      <c r="M57" s="779"/>
      <c r="P57" s="817"/>
      <c r="S57" s="686"/>
      <c r="T57" s="818" t="n">
        <f aca="false">単独内訳!T57</f>
        <v>0</v>
      </c>
      <c r="U57" s="816"/>
      <c r="V57" s="819"/>
      <c r="W57" s="629"/>
      <c r="X57" s="629"/>
      <c r="Y57" s="786"/>
      <c r="Z57" s="787"/>
      <c r="AA57" s="779"/>
      <c r="AB57" s="700"/>
      <c r="AC57" s="700"/>
      <c r="AD57" s="806"/>
      <c r="AE57" s="700"/>
      <c r="AF57" s="700"/>
      <c r="AG57" s="700"/>
      <c r="AH57" s="700"/>
      <c r="AI57" s="700"/>
      <c r="AJ57" s="806"/>
      <c r="AK57" s="700"/>
      <c r="AL57" s="700"/>
      <c r="AM57" s="700"/>
      <c r="AN57" s="700"/>
      <c r="AP57" s="700"/>
      <c r="AQ57" s="700"/>
      <c r="AR57" s="806"/>
      <c r="AS57" s="700"/>
      <c r="AT57" s="700"/>
      <c r="AU57" s="700"/>
      <c r="AV57" s="700"/>
      <c r="AW57" s="700"/>
      <c r="AX57" s="806"/>
      <c r="AY57" s="700"/>
      <c r="AZ57" s="700"/>
      <c r="BA57" s="700"/>
      <c r="BB57" s="700"/>
    </row>
    <row r="58" customFormat="false" ht="12.95" hidden="false" customHeight="true" outlineLevel="0" collapsed="false">
      <c r="B58" s="831" t="n">
        <f aca="false">単独内訳!B58</f>
        <v>0</v>
      </c>
      <c r="E58" s="690" t="n">
        <f aca="false">単独内訳!E58</f>
        <v>0</v>
      </c>
      <c r="F58" s="827" t="n">
        <f aca="false">単独内訳!F58</f>
        <v>0</v>
      </c>
      <c r="G58" s="674" t="n">
        <f aca="false">単独内訳!H58</f>
        <v>0</v>
      </c>
      <c r="H58" s="824"/>
      <c r="I58" s="825" t="str">
        <f aca="false">IF(B58&gt;0,単独内訳!G58,"")</f>
        <v/>
      </c>
      <c r="J58" s="625" t="str">
        <f aca="false">IF(OR(H58="",I58=""),"",IF(AND(H58*I58&lt;1,H58*I58&gt;-1),"　　　　　　　０",ROUNDDOWN(H58*I58,0)))</f>
        <v/>
      </c>
      <c r="K58" s="619" t="str">
        <f aca="false">IF(B58&gt;0,"（参）","")</f>
        <v/>
      </c>
      <c r="L58" s="790"/>
      <c r="M58" s="779"/>
      <c r="P58" s="821" t="n">
        <f aca="false">単独内訳!P58</f>
        <v>0</v>
      </c>
      <c r="S58" s="690" t="n">
        <f aca="false">単独内訳!S58</f>
        <v>0</v>
      </c>
      <c r="T58" s="823" t="n">
        <f aca="false">単独内訳!T58</f>
        <v>0</v>
      </c>
      <c r="U58" s="674" t="n">
        <f aca="false">単独内訳!V58</f>
        <v>0</v>
      </c>
      <c r="V58" s="824"/>
      <c r="W58" s="825" t="str">
        <f aca="false">IF(P58&gt;0,単独内訳!U58,"")</f>
        <v/>
      </c>
      <c r="X58" s="625" t="str">
        <f aca="false">IF(OR(V58="",W58=""),"",IF(AND(V58*W58&lt;1,V58*W58&gt;-1),"　　　　　　　０",ROUNDDOWN(V58*W58,0)))</f>
        <v/>
      </c>
      <c r="Y58" s="619" t="str">
        <f aca="false">IF(P58&gt;0,"（参）","")</f>
        <v/>
      </c>
      <c r="Z58" s="790"/>
      <c r="AA58" s="779"/>
      <c r="AB58" s="700"/>
      <c r="AC58" s="700"/>
      <c r="AD58" s="806"/>
      <c r="AE58" s="700"/>
      <c r="AF58" s="700"/>
      <c r="AG58" s="700"/>
      <c r="AH58" s="700"/>
      <c r="AI58" s="700"/>
      <c r="AJ58" s="806"/>
      <c r="AK58" s="700"/>
      <c r="AL58" s="700"/>
      <c r="AM58" s="700"/>
      <c r="AN58" s="700"/>
      <c r="AP58" s="700"/>
      <c r="AQ58" s="700"/>
      <c r="AR58" s="806"/>
      <c r="AS58" s="700"/>
      <c r="AT58" s="700"/>
      <c r="AU58" s="700"/>
      <c r="AV58" s="700"/>
      <c r="AW58" s="700"/>
      <c r="AX58" s="806"/>
      <c r="AY58" s="700"/>
      <c r="AZ58" s="700"/>
      <c r="BA58" s="700"/>
      <c r="BB58" s="700"/>
    </row>
    <row r="59" customFormat="false" ht="12.95" hidden="false" customHeight="true" outlineLevel="0" collapsed="false">
      <c r="B59" s="817"/>
      <c r="E59" s="686"/>
      <c r="F59" s="820" t="n">
        <f aca="false">単独内訳!F59</f>
        <v>0</v>
      </c>
      <c r="G59" s="671"/>
      <c r="H59" s="819"/>
      <c r="I59" s="830"/>
      <c r="J59" s="629"/>
      <c r="K59" s="786"/>
      <c r="L59" s="787"/>
      <c r="M59" s="779"/>
      <c r="P59" s="817"/>
      <c r="S59" s="686"/>
      <c r="T59" s="818" t="n">
        <f aca="false">単独内訳!T59</f>
        <v>0</v>
      </c>
      <c r="U59" s="816"/>
      <c r="V59" s="819"/>
      <c r="W59" s="629"/>
      <c r="X59" s="629"/>
      <c r="Y59" s="786"/>
      <c r="Z59" s="787"/>
      <c r="AA59" s="779"/>
      <c r="AB59" s="700"/>
      <c r="AC59" s="700"/>
      <c r="AD59" s="806"/>
      <c r="AE59" s="700"/>
      <c r="AF59" s="700"/>
      <c r="AG59" s="700"/>
      <c r="AH59" s="700"/>
      <c r="AI59" s="700"/>
      <c r="AJ59" s="806"/>
      <c r="AK59" s="700"/>
      <c r="AL59" s="700"/>
      <c r="AM59" s="700"/>
      <c r="AN59" s="700"/>
      <c r="AP59" s="700"/>
      <c r="AQ59" s="700"/>
      <c r="AR59" s="806"/>
      <c r="AS59" s="700"/>
      <c r="AT59" s="700"/>
      <c r="AU59" s="700"/>
      <c r="AV59" s="700"/>
      <c r="AW59" s="700"/>
      <c r="AX59" s="806"/>
      <c r="AY59" s="700"/>
      <c r="AZ59" s="700"/>
      <c r="BA59" s="700"/>
      <c r="BB59" s="700"/>
    </row>
    <row r="60" customFormat="false" ht="12.95" hidden="false" customHeight="true" outlineLevel="0" collapsed="false">
      <c r="B60" s="831" t="n">
        <f aca="false">単独内訳!B60</f>
        <v>0</v>
      </c>
      <c r="E60" s="690" t="n">
        <f aca="false">単独内訳!E60</f>
        <v>0</v>
      </c>
      <c r="F60" s="827" t="n">
        <f aca="false">単独内訳!F60</f>
        <v>0</v>
      </c>
      <c r="G60" s="674" t="n">
        <f aca="false">単独内訳!H60</f>
        <v>0</v>
      </c>
      <c r="H60" s="824"/>
      <c r="I60" s="825" t="str">
        <f aca="false">IF(B60&gt;0,単独内訳!G60,"")</f>
        <v/>
      </c>
      <c r="J60" s="625" t="str">
        <f aca="false">IF(OR(H60="",I60=""),"",IF(AND(H60*I60&lt;1,H60*I60&gt;-1),"　　　　　　　０",ROUNDDOWN(H60*I60,0)))</f>
        <v/>
      </c>
      <c r="K60" s="619" t="str">
        <f aca="false">IF(B60&gt;0,"（参）","")</f>
        <v/>
      </c>
      <c r="L60" s="790"/>
      <c r="M60" s="779"/>
      <c r="P60" s="821" t="n">
        <f aca="false">単独内訳!P60</f>
        <v>0</v>
      </c>
      <c r="S60" s="690" t="n">
        <f aca="false">単独内訳!S60</f>
        <v>0</v>
      </c>
      <c r="T60" s="823" t="n">
        <f aca="false">単独内訳!T60</f>
        <v>0</v>
      </c>
      <c r="U60" s="674" t="n">
        <f aca="false">単独内訳!V60</f>
        <v>0</v>
      </c>
      <c r="V60" s="824"/>
      <c r="W60" s="825" t="str">
        <f aca="false">IF(P60&gt;0,単独内訳!U60,"")</f>
        <v/>
      </c>
      <c r="X60" s="625" t="str">
        <f aca="false">IF(OR(V60="",W60=""),"",IF(AND(V60*W60&lt;1,V60*W60&gt;-1),"　　　　　　　０",ROUNDDOWN(V60*W60,0)))</f>
        <v/>
      </c>
      <c r="Y60" s="619" t="str">
        <f aca="false">IF(P60&gt;0,"（参）","")</f>
        <v/>
      </c>
      <c r="Z60" s="790"/>
      <c r="AA60" s="779"/>
      <c r="AB60" s="700"/>
      <c r="AC60" s="700"/>
      <c r="AD60" s="806"/>
      <c r="AE60" s="700"/>
      <c r="AF60" s="700"/>
      <c r="AG60" s="700"/>
      <c r="AH60" s="700"/>
      <c r="AI60" s="700"/>
      <c r="AJ60" s="806"/>
      <c r="AK60" s="700"/>
      <c r="AL60" s="700"/>
      <c r="AM60" s="700"/>
      <c r="AN60" s="700"/>
      <c r="AP60" s="700"/>
      <c r="AQ60" s="700"/>
      <c r="AR60" s="806"/>
      <c r="AS60" s="700"/>
      <c r="AT60" s="700"/>
      <c r="AU60" s="700"/>
      <c r="AV60" s="700"/>
      <c r="AW60" s="700"/>
      <c r="AX60" s="806"/>
      <c r="AY60" s="700"/>
      <c r="AZ60" s="700"/>
      <c r="BA60" s="700"/>
      <c r="BB60" s="700"/>
    </row>
    <row r="61" customFormat="false" ht="12.95" hidden="false" customHeight="true" outlineLevel="0" collapsed="false">
      <c r="B61" s="817"/>
      <c r="E61" s="686"/>
      <c r="F61" s="820" t="n">
        <f aca="false">単独内訳!F61</f>
        <v>0</v>
      </c>
      <c r="G61" s="671"/>
      <c r="H61" s="819"/>
      <c r="I61" s="830"/>
      <c r="J61" s="629"/>
      <c r="K61" s="786"/>
      <c r="L61" s="787"/>
      <c r="M61" s="779"/>
      <c r="P61" s="817"/>
      <c r="S61" s="686"/>
      <c r="T61" s="818" t="n">
        <f aca="false">単独内訳!T61</f>
        <v>0</v>
      </c>
      <c r="U61" s="816"/>
      <c r="V61" s="819"/>
      <c r="W61" s="629"/>
      <c r="X61" s="629"/>
      <c r="Y61" s="786"/>
      <c r="Z61" s="787"/>
      <c r="AA61" s="779"/>
      <c r="AB61" s="700"/>
      <c r="AC61" s="700"/>
      <c r="AD61" s="806"/>
      <c r="AE61" s="700"/>
      <c r="AF61" s="700"/>
      <c r="AG61" s="700"/>
      <c r="AH61" s="700"/>
      <c r="AI61" s="700"/>
      <c r="AJ61" s="806"/>
      <c r="AK61" s="700"/>
      <c r="AL61" s="700"/>
      <c r="AM61" s="700"/>
      <c r="AN61" s="700"/>
      <c r="AP61" s="700"/>
      <c r="AQ61" s="700"/>
      <c r="AR61" s="806"/>
      <c r="AS61" s="700"/>
      <c r="AT61" s="700"/>
      <c r="AU61" s="700"/>
      <c r="AV61" s="700"/>
      <c r="AW61" s="700"/>
      <c r="AX61" s="806"/>
      <c r="AY61" s="700"/>
      <c r="AZ61" s="700"/>
      <c r="BA61" s="700"/>
      <c r="BB61" s="700"/>
    </row>
    <row r="62" customFormat="false" ht="12.95" hidden="false" customHeight="true" outlineLevel="0" collapsed="false">
      <c r="B62" s="831" t="n">
        <f aca="false">単独内訳!B62</f>
        <v>0</v>
      </c>
      <c r="E62" s="690" t="n">
        <f aca="false">単独内訳!E62</f>
        <v>0</v>
      </c>
      <c r="F62" s="827" t="n">
        <f aca="false">単独内訳!F62</f>
        <v>0</v>
      </c>
      <c r="G62" s="674" t="n">
        <f aca="false">単独内訳!H62</f>
        <v>0</v>
      </c>
      <c r="H62" s="824"/>
      <c r="I62" s="825" t="str">
        <f aca="false">IF(B62&gt;0,単独内訳!G62,"")</f>
        <v/>
      </c>
      <c r="J62" s="625" t="str">
        <f aca="false">IF(OR(H62="",I62=""),"",IF(AND(H62*I62&lt;1,H62*I62&gt;-1),"　　　　　　　０",ROUNDDOWN(H62*I62,0)))</f>
        <v/>
      </c>
      <c r="K62" s="619" t="str">
        <f aca="false">IF(B62&gt;0,"（参）","")</f>
        <v/>
      </c>
      <c r="L62" s="790"/>
      <c r="M62" s="779"/>
      <c r="P62" s="821" t="n">
        <f aca="false">単独内訳!P62</f>
        <v>0</v>
      </c>
      <c r="S62" s="690" t="n">
        <f aca="false">単独内訳!S62</f>
        <v>0</v>
      </c>
      <c r="T62" s="823" t="n">
        <f aca="false">単独内訳!T62</f>
        <v>0</v>
      </c>
      <c r="U62" s="674" t="n">
        <f aca="false">単独内訳!V62</f>
        <v>0</v>
      </c>
      <c r="V62" s="824"/>
      <c r="W62" s="825" t="str">
        <f aca="false">IF(P62&gt;0,単独内訳!U62,"")</f>
        <v/>
      </c>
      <c r="X62" s="625" t="str">
        <f aca="false">IF(OR(V62="",W62=""),"",IF(AND(V62*W62&lt;1,V62*W62&gt;-1),"　　　　　　　０",ROUNDDOWN(V62*W62,0)))</f>
        <v/>
      </c>
      <c r="Y62" s="619" t="str">
        <f aca="false">IF(P62&gt;0,"（参）","")</f>
        <v/>
      </c>
      <c r="Z62" s="790"/>
      <c r="AA62" s="779"/>
      <c r="AB62" s="700"/>
      <c r="AC62" s="700"/>
      <c r="AD62" s="806"/>
      <c r="AE62" s="700"/>
      <c r="AF62" s="700"/>
      <c r="AG62" s="700"/>
      <c r="AH62" s="700"/>
      <c r="AI62" s="700"/>
      <c r="AJ62" s="806"/>
      <c r="AK62" s="700"/>
      <c r="AL62" s="700"/>
      <c r="AM62" s="700"/>
      <c r="AN62" s="700"/>
      <c r="AP62" s="700"/>
      <c r="AQ62" s="700"/>
      <c r="AR62" s="806"/>
      <c r="AS62" s="700"/>
      <c r="AT62" s="700"/>
      <c r="AU62" s="700"/>
      <c r="AV62" s="700"/>
      <c r="AW62" s="700"/>
      <c r="AX62" s="806"/>
      <c r="AY62" s="700"/>
      <c r="AZ62" s="700"/>
      <c r="BA62" s="700"/>
      <c r="BB62" s="700"/>
    </row>
    <row r="63" customFormat="false" ht="12.95" hidden="false" customHeight="true" outlineLevel="0" collapsed="false">
      <c r="B63" s="817"/>
      <c r="E63" s="686"/>
      <c r="F63" s="820" t="n">
        <f aca="false">単独内訳!F63</f>
        <v>0</v>
      </c>
      <c r="G63" s="671"/>
      <c r="H63" s="819"/>
      <c r="I63" s="830"/>
      <c r="J63" s="629"/>
      <c r="K63" s="786"/>
      <c r="L63" s="787"/>
      <c r="M63" s="779"/>
      <c r="P63" s="817"/>
      <c r="S63" s="686"/>
      <c r="T63" s="818" t="n">
        <f aca="false">単独内訳!T63</f>
        <v>0</v>
      </c>
      <c r="U63" s="816"/>
      <c r="V63" s="819"/>
      <c r="W63" s="629"/>
      <c r="X63" s="629"/>
      <c r="Y63" s="786"/>
      <c r="Z63" s="787"/>
      <c r="AA63" s="779"/>
      <c r="AB63" s="700"/>
      <c r="AC63" s="700"/>
      <c r="AD63" s="806"/>
      <c r="AE63" s="700"/>
      <c r="AF63" s="700"/>
      <c r="AG63" s="700"/>
      <c r="AH63" s="700"/>
      <c r="AI63" s="700"/>
      <c r="AJ63" s="806"/>
      <c r="AK63" s="700"/>
      <c r="AL63" s="700"/>
      <c r="AM63" s="700"/>
      <c r="AN63" s="700"/>
      <c r="AP63" s="700"/>
      <c r="AQ63" s="700"/>
      <c r="AR63" s="806"/>
      <c r="AS63" s="700"/>
      <c r="AT63" s="700"/>
      <c r="AU63" s="700"/>
      <c r="AV63" s="700"/>
      <c r="AW63" s="700"/>
      <c r="AX63" s="806"/>
      <c r="AY63" s="700"/>
      <c r="AZ63" s="700"/>
      <c r="BA63" s="700"/>
      <c r="BB63" s="700"/>
    </row>
    <row r="64" customFormat="false" ht="12.95" hidden="false" customHeight="true" outlineLevel="0" collapsed="false">
      <c r="B64" s="831" t="n">
        <f aca="false">単独内訳!B64</f>
        <v>0</v>
      </c>
      <c r="E64" s="690" t="n">
        <f aca="false">単独内訳!E64</f>
        <v>0</v>
      </c>
      <c r="F64" s="827" t="n">
        <f aca="false">単独内訳!F64</f>
        <v>0</v>
      </c>
      <c r="G64" s="674" t="n">
        <f aca="false">単独内訳!H64</f>
        <v>0</v>
      </c>
      <c r="H64" s="824"/>
      <c r="I64" s="825" t="str">
        <f aca="false">IF(B64&gt;0,単独内訳!G64,"")</f>
        <v/>
      </c>
      <c r="J64" s="625" t="str">
        <f aca="false">IF(OR(H64="",I64=""),"",IF(AND(H64*I64&lt;1,H64*I64&gt;-1),"　　　　　　　０",ROUNDDOWN(H64*I64,0)))</f>
        <v/>
      </c>
      <c r="K64" s="619" t="str">
        <f aca="false">IF(B64&gt;0,"（参）","")</f>
        <v/>
      </c>
      <c r="L64" s="790"/>
      <c r="M64" s="779"/>
      <c r="P64" s="821" t="n">
        <f aca="false">単独内訳!P64</f>
        <v>0</v>
      </c>
      <c r="S64" s="690" t="n">
        <f aca="false">単独内訳!S64</f>
        <v>0</v>
      </c>
      <c r="T64" s="823" t="n">
        <f aca="false">単独内訳!T64</f>
        <v>0</v>
      </c>
      <c r="U64" s="674" t="n">
        <f aca="false">単独内訳!V64</f>
        <v>0</v>
      </c>
      <c r="V64" s="824"/>
      <c r="W64" s="825" t="str">
        <f aca="false">IF(P64&gt;0,単独内訳!U64,"")</f>
        <v/>
      </c>
      <c r="X64" s="625" t="str">
        <f aca="false">IF(OR(V64="",W64=""),"",IF(AND(V64*W64&lt;1,V64*W64&gt;-1),"　　　　　　　０",ROUNDDOWN(V64*W64,0)))</f>
        <v/>
      </c>
      <c r="Y64" s="619" t="str">
        <f aca="false">IF(P64&gt;0,"（参）","")</f>
        <v/>
      </c>
      <c r="Z64" s="790"/>
      <c r="AA64" s="779"/>
      <c r="AB64" s="700"/>
      <c r="AC64" s="700"/>
      <c r="AD64" s="806"/>
      <c r="AE64" s="700"/>
      <c r="AF64" s="700"/>
      <c r="AG64" s="700"/>
      <c r="AH64" s="700"/>
      <c r="AI64" s="700"/>
      <c r="AJ64" s="806"/>
      <c r="AK64" s="700"/>
      <c r="AL64" s="700"/>
      <c r="AM64" s="700"/>
      <c r="AN64" s="700"/>
      <c r="AP64" s="700"/>
      <c r="AQ64" s="700"/>
      <c r="AR64" s="806"/>
      <c r="AS64" s="700"/>
      <c r="AT64" s="700"/>
      <c r="AU64" s="700"/>
      <c r="AV64" s="700"/>
      <c r="AW64" s="700"/>
      <c r="AX64" s="806"/>
      <c r="AY64" s="700"/>
      <c r="AZ64" s="700"/>
      <c r="BA64" s="700"/>
      <c r="BB64" s="700"/>
    </row>
    <row r="65" customFormat="false" ht="12.95" hidden="false" customHeight="true" outlineLevel="0" collapsed="false">
      <c r="B65" s="817"/>
      <c r="E65" s="686"/>
      <c r="F65" s="820" t="n">
        <f aca="false">単独内訳!F65</f>
        <v>0</v>
      </c>
      <c r="G65" s="671"/>
      <c r="H65" s="819"/>
      <c r="I65" s="830"/>
      <c r="J65" s="629"/>
      <c r="K65" s="786"/>
      <c r="L65" s="787"/>
      <c r="M65" s="779"/>
      <c r="P65" s="817"/>
      <c r="S65" s="686"/>
      <c r="T65" s="818" t="n">
        <f aca="false">単独内訳!T65</f>
        <v>0</v>
      </c>
      <c r="U65" s="816"/>
      <c r="V65" s="819"/>
      <c r="W65" s="629"/>
      <c r="X65" s="629"/>
      <c r="Y65" s="786"/>
      <c r="Z65" s="787"/>
      <c r="AA65" s="779"/>
      <c r="AB65" s="700"/>
      <c r="AC65" s="700"/>
      <c r="AD65" s="806"/>
      <c r="AE65" s="700"/>
      <c r="AF65" s="700"/>
      <c r="AG65" s="700"/>
      <c r="AH65" s="700"/>
      <c r="AI65" s="700"/>
      <c r="AJ65" s="806"/>
      <c r="AK65" s="700"/>
      <c r="AL65" s="700"/>
      <c r="AM65" s="700"/>
      <c r="AN65" s="700"/>
      <c r="AP65" s="700"/>
      <c r="AQ65" s="700"/>
      <c r="AR65" s="806"/>
      <c r="AS65" s="700"/>
      <c r="AT65" s="700"/>
      <c r="AU65" s="700"/>
      <c r="AV65" s="700"/>
      <c r="AW65" s="700"/>
      <c r="AX65" s="806"/>
      <c r="AY65" s="700"/>
      <c r="AZ65" s="700"/>
      <c r="BA65" s="700"/>
      <c r="BB65" s="700"/>
    </row>
    <row r="66" customFormat="false" ht="12.95" hidden="false" customHeight="true" outlineLevel="0" collapsed="false">
      <c r="B66" s="831" t="n">
        <f aca="false">単独内訳!B66</f>
        <v>0</v>
      </c>
      <c r="E66" s="690" t="n">
        <f aca="false">単独内訳!E66</f>
        <v>0</v>
      </c>
      <c r="F66" s="827" t="n">
        <f aca="false">単独内訳!F66</f>
        <v>0</v>
      </c>
      <c r="G66" s="674" t="n">
        <f aca="false">単独内訳!H66</f>
        <v>0</v>
      </c>
      <c r="H66" s="824"/>
      <c r="I66" s="825" t="str">
        <f aca="false">IF(B66&gt;0,単独内訳!G66,"")</f>
        <v/>
      </c>
      <c r="J66" s="625" t="str">
        <f aca="false">IF(OR(H66="",I66=""),"",IF(AND(H66*I66&lt;1,H66*I66&gt;-1),"　　　　　　　０",ROUNDDOWN(H66*I66,0)))</f>
        <v/>
      </c>
      <c r="K66" s="619" t="str">
        <f aca="false">IF(B66&gt;0,"（参）","")</f>
        <v/>
      </c>
      <c r="L66" s="790"/>
      <c r="M66" s="779"/>
      <c r="P66" s="821" t="n">
        <f aca="false">単独内訳!P66</f>
        <v>0</v>
      </c>
      <c r="S66" s="690" t="n">
        <f aca="false">単独内訳!S66</f>
        <v>0</v>
      </c>
      <c r="T66" s="823" t="n">
        <f aca="false">単独内訳!T66</f>
        <v>0</v>
      </c>
      <c r="U66" s="674" t="n">
        <f aca="false">単独内訳!V66</f>
        <v>0</v>
      </c>
      <c r="V66" s="824"/>
      <c r="W66" s="825" t="str">
        <f aca="false">IF(P66&gt;0,単独内訳!U66,"")</f>
        <v/>
      </c>
      <c r="X66" s="625" t="str">
        <f aca="false">IF(OR(V66="",W66=""),"",IF(AND(V66*W66&lt;1,V66*W66&gt;-1),"　　　　　　　０",ROUNDDOWN(V66*W66,0)))</f>
        <v/>
      </c>
      <c r="Y66" s="619" t="str">
        <f aca="false">IF(P66&gt;0,"（参）","")</f>
        <v/>
      </c>
      <c r="Z66" s="790"/>
      <c r="AA66" s="779"/>
      <c r="AB66" s="700"/>
      <c r="AC66" s="700"/>
      <c r="AD66" s="806"/>
      <c r="AE66" s="700"/>
      <c r="AF66" s="700"/>
      <c r="AG66" s="700"/>
      <c r="AH66" s="700"/>
      <c r="AI66" s="700"/>
      <c r="AJ66" s="806"/>
      <c r="AK66" s="700"/>
      <c r="AL66" s="700"/>
      <c r="AM66" s="700"/>
      <c r="AN66" s="700"/>
      <c r="AP66" s="700"/>
      <c r="AQ66" s="700"/>
      <c r="AR66" s="806"/>
      <c r="AS66" s="700"/>
      <c r="AT66" s="700"/>
      <c r="AU66" s="700"/>
      <c r="AV66" s="700"/>
      <c r="AW66" s="700"/>
      <c r="AX66" s="806"/>
      <c r="AY66" s="700"/>
      <c r="AZ66" s="700"/>
      <c r="BA66" s="700"/>
      <c r="BB66" s="700"/>
    </row>
    <row r="67" customFormat="false" ht="12.95" hidden="false" customHeight="true" outlineLevel="0" collapsed="false">
      <c r="B67" s="817"/>
      <c r="E67" s="686"/>
      <c r="F67" s="820" t="n">
        <f aca="false">単独内訳!F67</f>
        <v>0</v>
      </c>
      <c r="G67" s="671"/>
      <c r="H67" s="819"/>
      <c r="I67" s="830"/>
      <c r="J67" s="629"/>
      <c r="K67" s="786"/>
      <c r="L67" s="787"/>
      <c r="M67" s="779"/>
      <c r="P67" s="817"/>
      <c r="S67" s="686"/>
      <c r="T67" s="818" t="n">
        <f aca="false">単独内訳!T67</f>
        <v>0</v>
      </c>
      <c r="U67" s="816"/>
      <c r="V67" s="819"/>
      <c r="W67" s="629"/>
      <c r="X67" s="629"/>
      <c r="Y67" s="786"/>
      <c r="Z67" s="787"/>
      <c r="AA67" s="779"/>
      <c r="AB67" s="700"/>
      <c r="AC67" s="700"/>
      <c r="AD67" s="806"/>
      <c r="AE67" s="700"/>
      <c r="AF67" s="700"/>
      <c r="AG67" s="700"/>
      <c r="AH67" s="700"/>
      <c r="AI67" s="700"/>
      <c r="AJ67" s="806"/>
      <c r="AK67" s="700"/>
      <c r="AL67" s="700"/>
      <c r="AM67" s="700"/>
      <c r="AN67" s="700"/>
      <c r="AP67" s="700"/>
      <c r="AQ67" s="700"/>
      <c r="AR67" s="806"/>
      <c r="AS67" s="700"/>
      <c r="AT67" s="700"/>
      <c r="AU67" s="700"/>
      <c r="AV67" s="700"/>
      <c r="AW67" s="700"/>
      <c r="AX67" s="806"/>
      <c r="AY67" s="700"/>
      <c r="AZ67" s="700"/>
      <c r="BA67" s="700"/>
      <c r="BB67" s="700"/>
    </row>
    <row r="68" customFormat="false" ht="12.95" hidden="false" customHeight="true" outlineLevel="0" collapsed="false">
      <c r="B68" s="831" t="n">
        <f aca="false">単独内訳!B68</f>
        <v>0</v>
      </c>
      <c r="E68" s="690" t="n">
        <f aca="false">単独内訳!E68</f>
        <v>0</v>
      </c>
      <c r="F68" s="827" t="n">
        <f aca="false">単独内訳!F68</f>
        <v>0</v>
      </c>
      <c r="G68" s="674" t="n">
        <f aca="false">単独内訳!H68</f>
        <v>0</v>
      </c>
      <c r="H68" s="824"/>
      <c r="I68" s="825" t="str">
        <f aca="false">IF(B68&gt;0,単独内訳!G68,"")</f>
        <v/>
      </c>
      <c r="J68" s="625" t="str">
        <f aca="false">IF(OR(H68="",I68=""),"",IF(AND(H68*I68&lt;1,H68*I68&gt;-1),"　　　　　　　０",ROUNDDOWN(H68*I68,0)))</f>
        <v/>
      </c>
      <c r="K68" s="619" t="str">
        <f aca="false">IF(B68&gt;0,"（参）","")</f>
        <v/>
      </c>
      <c r="L68" s="790"/>
      <c r="M68" s="779"/>
      <c r="P68" s="821" t="n">
        <f aca="false">単独内訳!P68</f>
        <v>0</v>
      </c>
      <c r="S68" s="690" t="n">
        <f aca="false">単独内訳!S68</f>
        <v>0</v>
      </c>
      <c r="T68" s="823" t="n">
        <f aca="false">単独内訳!T68</f>
        <v>0</v>
      </c>
      <c r="U68" s="674" t="n">
        <f aca="false">単独内訳!V68</f>
        <v>0</v>
      </c>
      <c r="V68" s="824"/>
      <c r="W68" s="825" t="str">
        <f aca="false">IF(P68&gt;0,単独内訳!U68,"")</f>
        <v/>
      </c>
      <c r="X68" s="625" t="str">
        <f aca="false">IF(OR(V68="",W68=""),"",IF(AND(V68*W68&lt;1,V68*W68&gt;-1),"　　　　　　　０",ROUNDDOWN(V68*W68,0)))</f>
        <v/>
      </c>
      <c r="Y68" s="619" t="str">
        <f aca="false">IF(P68&gt;0,"（参）","")</f>
        <v/>
      </c>
      <c r="Z68" s="790"/>
      <c r="AA68" s="779"/>
      <c r="AB68" s="700"/>
      <c r="AC68" s="700"/>
      <c r="AD68" s="806"/>
      <c r="AE68" s="700"/>
      <c r="AF68" s="700"/>
      <c r="AG68" s="700"/>
      <c r="AH68" s="700"/>
      <c r="AI68" s="700"/>
      <c r="AJ68" s="806"/>
      <c r="AK68" s="700"/>
      <c r="AL68" s="700"/>
      <c r="AM68" s="700"/>
      <c r="AN68" s="700"/>
      <c r="AP68" s="700"/>
      <c r="AQ68" s="700"/>
      <c r="AR68" s="806"/>
      <c r="AS68" s="700"/>
      <c r="AT68" s="700"/>
      <c r="AU68" s="700"/>
      <c r="AV68" s="700"/>
      <c r="AW68" s="700"/>
      <c r="AX68" s="806"/>
      <c r="AY68" s="700"/>
      <c r="AZ68" s="700"/>
      <c r="BA68" s="700"/>
      <c r="BB68" s="700"/>
    </row>
    <row r="69" customFormat="false" ht="12.95" hidden="false" customHeight="true" outlineLevel="0" collapsed="false">
      <c r="B69" s="817"/>
      <c r="E69" s="686"/>
      <c r="F69" s="820" t="n">
        <f aca="false">単独内訳!F69</f>
        <v>0</v>
      </c>
      <c r="G69" s="671"/>
      <c r="H69" s="819"/>
      <c r="I69" s="830"/>
      <c r="J69" s="629"/>
      <c r="K69" s="786"/>
      <c r="L69" s="787"/>
      <c r="M69" s="779"/>
      <c r="P69" s="817"/>
      <c r="S69" s="686"/>
      <c r="T69" s="818" t="n">
        <f aca="false">単独内訳!T69</f>
        <v>0</v>
      </c>
      <c r="U69" s="816"/>
      <c r="V69" s="819"/>
      <c r="W69" s="629"/>
      <c r="X69" s="629"/>
      <c r="Y69" s="786"/>
      <c r="Z69" s="787"/>
      <c r="AA69" s="779"/>
      <c r="AB69" s="700"/>
      <c r="AC69" s="700"/>
      <c r="AD69" s="806"/>
      <c r="AE69" s="700"/>
      <c r="AF69" s="700"/>
      <c r="AG69" s="700"/>
      <c r="AH69" s="700"/>
      <c r="AI69" s="700"/>
      <c r="AJ69" s="806"/>
      <c r="AK69" s="700"/>
      <c r="AL69" s="700"/>
      <c r="AM69" s="700"/>
      <c r="AN69" s="700"/>
      <c r="AP69" s="700"/>
      <c r="AQ69" s="700"/>
      <c r="AR69" s="806"/>
      <c r="AS69" s="700"/>
      <c r="AT69" s="700"/>
      <c r="AU69" s="700"/>
      <c r="AV69" s="700"/>
      <c r="AW69" s="700"/>
      <c r="AX69" s="806"/>
      <c r="AY69" s="700"/>
      <c r="AZ69" s="700"/>
      <c r="BA69" s="700"/>
      <c r="BB69" s="700"/>
    </row>
    <row r="70" customFormat="false" ht="12.95" hidden="false" customHeight="true" outlineLevel="0" collapsed="false">
      <c r="B70" s="831" t="n">
        <f aca="false">単独内訳!B70</f>
        <v>0</v>
      </c>
      <c r="E70" s="690" t="n">
        <f aca="false">単独内訳!E70</f>
        <v>0</v>
      </c>
      <c r="F70" s="827" t="n">
        <f aca="false">単独内訳!F70</f>
        <v>0</v>
      </c>
      <c r="G70" s="674" t="n">
        <f aca="false">単独内訳!H70</f>
        <v>0</v>
      </c>
      <c r="H70" s="824"/>
      <c r="I70" s="825" t="str">
        <f aca="false">IF(B70&gt;0,単独内訳!G70,"")</f>
        <v/>
      </c>
      <c r="J70" s="625" t="str">
        <f aca="false">IF(OR(H70="",I70=""),"",IF(AND(H70*I70&lt;1,H70*I70&gt;-1),"　　　　　　　０",ROUNDDOWN(H70*I70,0)))</f>
        <v/>
      </c>
      <c r="K70" s="619" t="str">
        <f aca="false">IF(B70&gt;0,"（参）","")</f>
        <v/>
      </c>
      <c r="L70" s="790"/>
      <c r="M70" s="779"/>
      <c r="P70" s="821" t="n">
        <f aca="false">単独内訳!P70</f>
        <v>0</v>
      </c>
      <c r="S70" s="690" t="n">
        <f aca="false">単独内訳!S70</f>
        <v>0</v>
      </c>
      <c r="T70" s="823" t="n">
        <f aca="false">単独内訳!T70</f>
        <v>0</v>
      </c>
      <c r="U70" s="674" t="n">
        <f aca="false">単独内訳!V70</f>
        <v>0</v>
      </c>
      <c r="V70" s="824"/>
      <c r="W70" s="825" t="str">
        <f aca="false">IF(P70&gt;0,単独内訳!U70,"")</f>
        <v/>
      </c>
      <c r="X70" s="625" t="str">
        <f aca="false">IF(OR(V70="",W70=""),"",IF(AND(V70*W70&lt;1,V70*W70&gt;-1),"　　　　　　　０",ROUNDDOWN(V70*W70,0)))</f>
        <v/>
      </c>
      <c r="Y70" s="619" t="str">
        <f aca="false">IF(P70&gt;0,"（参）","")</f>
        <v/>
      </c>
      <c r="Z70" s="790"/>
      <c r="AA70" s="779"/>
      <c r="AB70" s="700"/>
      <c r="AC70" s="700"/>
      <c r="AD70" s="806"/>
      <c r="AE70" s="700"/>
      <c r="AF70" s="700"/>
      <c r="AG70" s="700"/>
      <c r="AH70" s="700"/>
      <c r="AI70" s="700"/>
      <c r="AJ70" s="806"/>
      <c r="AK70" s="700"/>
      <c r="AL70" s="700"/>
      <c r="AM70" s="700"/>
      <c r="AN70" s="700"/>
      <c r="AP70" s="700"/>
      <c r="AQ70" s="700"/>
      <c r="AR70" s="806"/>
      <c r="AS70" s="700"/>
      <c r="AT70" s="700"/>
      <c r="AU70" s="700"/>
      <c r="AV70" s="700"/>
      <c r="AW70" s="700"/>
      <c r="AX70" s="806"/>
      <c r="AY70" s="700"/>
      <c r="AZ70" s="700"/>
      <c r="BA70" s="700"/>
      <c r="BB70" s="700"/>
    </row>
    <row r="71" customFormat="false" ht="12.95" hidden="false" customHeight="true" outlineLevel="0" collapsed="false">
      <c r="B71" s="817"/>
      <c r="E71" s="686"/>
      <c r="F71" s="820" t="n">
        <f aca="false">単独内訳!F71</f>
        <v>0</v>
      </c>
      <c r="G71" s="671"/>
      <c r="H71" s="819"/>
      <c r="I71" s="830"/>
      <c r="J71" s="629"/>
      <c r="K71" s="786"/>
      <c r="L71" s="787"/>
      <c r="M71" s="779"/>
      <c r="P71" s="817"/>
      <c r="S71" s="686"/>
      <c r="T71" s="818" t="n">
        <f aca="false">単独内訳!T71</f>
        <v>0</v>
      </c>
      <c r="U71" s="816"/>
      <c r="V71" s="819"/>
      <c r="W71" s="629"/>
      <c r="X71" s="629"/>
      <c r="Y71" s="786"/>
      <c r="Z71" s="787"/>
      <c r="AA71" s="779"/>
      <c r="AB71" s="700"/>
      <c r="AC71" s="700"/>
      <c r="AD71" s="806"/>
      <c r="AE71" s="700"/>
      <c r="AF71" s="700"/>
      <c r="AG71" s="700"/>
      <c r="AH71" s="700"/>
      <c r="AI71" s="700"/>
      <c r="AJ71" s="806"/>
      <c r="AK71" s="700"/>
      <c r="AL71" s="700"/>
      <c r="AM71" s="700"/>
      <c r="AN71" s="700"/>
      <c r="AP71" s="700"/>
      <c r="AQ71" s="700"/>
      <c r="AR71" s="806"/>
      <c r="AS71" s="700"/>
      <c r="AT71" s="700"/>
      <c r="AU71" s="700"/>
      <c r="AV71" s="700"/>
      <c r="AW71" s="700"/>
      <c r="AX71" s="806"/>
      <c r="AY71" s="700"/>
      <c r="AZ71" s="700"/>
      <c r="BA71" s="700"/>
      <c r="BB71" s="700"/>
    </row>
    <row r="72" customFormat="false" ht="12.95" hidden="false" customHeight="true" outlineLevel="0" collapsed="false">
      <c r="B72" s="831" t="n">
        <f aca="false">単独内訳!B72</f>
        <v>0</v>
      </c>
      <c r="E72" s="690" t="n">
        <f aca="false">単独内訳!E72</f>
        <v>0</v>
      </c>
      <c r="F72" s="827" t="n">
        <f aca="false">単独内訳!F72</f>
        <v>0</v>
      </c>
      <c r="G72" s="674" t="n">
        <f aca="false">単独内訳!H72</f>
        <v>0</v>
      </c>
      <c r="H72" s="824"/>
      <c r="I72" s="825" t="str">
        <f aca="false">IF(B72&gt;0,単独内訳!G72,"")</f>
        <v/>
      </c>
      <c r="J72" s="625" t="str">
        <f aca="false">IF(OR(H72="",I72=""),"",IF(AND(H72*I72&lt;1,H72*I72&gt;-1),"　　　　　　　０",ROUNDDOWN(H72*I72,0)))</f>
        <v/>
      </c>
      <c r="K72" s="619" t="str">
        <f aca="false">IF(B72&gt;0,"（参）","")</f>
        <v/>
      </c>
      <c r="L72" s="790"/>
      <c r="M72" s="779"/>
      <c r="P72" s="821" t="n">
        <f aca="false">単独内訳!P72</f>
        <v>0</v>
      </c>
      <c r="S72" s="690" t="n">
        <f aca="false">単独内訳!S72</f>
        <v>0</v>
      </c>
      <c r="T72" s="823" t="n">
        <f aca="false">単独内訳!T72</f>
        <v>0</v>
      </c>
      <c r="U72" s="674" t="n">
        <f aca="false">単独内訳!V72</f>
        <v>0</v>
      </c>
      <c r="V72" s="824"/>
      <c r="W72" s="825" t="str">
        <f aca="false">IF(P72&gt;0,単独内訳!U72,"")</f>
        <v/>
      </c>
      <c r="X72" s="625" t="str">
        <f aca="false">IF(OR(V72="",W72=""),"",IF(AND(V72*W72&lt;1,V72*W72&gt;-1),"　　　　　　　０",ROUNDDOWN(V72*W72,0)))</f>
        <v/>
      </c>
      <c r="Y72" s="619" t="str">
        <f aca="false">IF(P72&gt;0,"（参）","")</f>
        <v/>
      </c>
      <c r="Z72" s="790"/>
      <c r="AA72" s="779"/>
      <c r="AB72" s="700"/>
      <c r="AC72" s="700"/>
      <c r="AD72" s="806"/>
      <c r="AE72" s="700"/>
      <c r="AF72" s="700"/>
      <c r="AG72" s="700"/>
      <c r="AH72" s="700"/>
      <c r="AI72" s="700"/>
      <c r="AJ72" s="806"/>
      <c r="AK72" s="700"/>
      <c r="AL72" s="700"/>
      <c r="AM72" s="700"/>
      <c r="AN72" s="700"/>
      <c r="AP72" s="700"/>
      <c r="AQ72" s="700"/>
      <c r="AR72" s="806"/>
      <c r="AS72" s="700"/>
      <c r="AT72" s="700"/>
      <c r="AU72" s="700"/>
      <c r="AV72" s="700"/>
      <c r="AW72" s="700"/>
      <c r="AX72" s="806"/>
      <c r="AY72" s="700"/>
      <c r="AZ72" s="700"/>
      <c r="BA72" s="700"/>
      <c r="BB72" s="700"/>
    </row>
    <row r="73" customFormat="false" ht="12.95" hidden="false" customHeight="true" outlineLevel="0" collapsed="false">
      <c r="B73" s="817"/>
      <c r="E73" s="686"/>
      <c r="F73" s="820" t="n">
        <f aca="false">単独内訳!F73</f>
        <v>0</v>
      </c>
      <c r="G73" s="671"/>
      <c r="H73" s="819"/>
      <c r="I73" s="830"/>
      <c r="J73" s="629"/>
      <c r="K73" s="786"/>
      <c r="L73" s="787"/>
      <c r="M73" s="779"/>
      <c r="P73" s="817"/>
      <c r="S73" s="686"/>
      <c r="T73" s="818" t="n">
        <f aca="false">単独内訳!T73</f>
        <v>0</v>
      </c>
      <c r="U73" s="816"/>
      <c r="V73" s="819"/>
      <c r="W73" s="629"/>
      <c r="X73" s="629"/>
      <c r="Y73" s="786"/>
      <c r="Z73" s="787"/>
      <c r="AA73" s="779"/>
      <c r="AB73" s="700"/>
      <c r="AC73" s="700"/>
      <c r="AD73" s="806"/>
      <c r="AE73" s="700"/>
      <c r="AF73" s="700"/>
      <c r="AG73" s="700"/>
      <c r="AH73" s="700"/>
      <c r="AI73" s="700"/>
      <c r="AJ73" s="806"/>
      <c r="AK73" s="700"/>
      <c r="AL73" s="700"/>
      <c r="AM73" s="700"/>
      <c r="AN73" s="700"/>
      <c r="AP73" s="700"/>
      <c r="AQ73" s="700"/>
      <c r="AR73" s="806"/>
      <c r="AS73" s="700"/>
      <c r="AT73" s="700"/>
      <c r="AU73" s="700"/>
      <c r="AV73" s="700"/>
      <c r="AW73" s="700"/>
      <c r="AX73" s="806"/>
      <c r="AY73" s="700"/>
      <c r="AZ73" s="700"/>
      <c r="BA73" s="700"/>
      <c r="BB73" s="700"/>
    </row>
    <row r="74" customFormat="false" ht="12.95" hidden="false" customHeight="true" outlineLevel="0" collapsed="false">
      <c r="B74" s="831" t="n">
        <f aca="false">単独内訳!B74</f>
        <v>0</v>
      </c>
      <c r="E74" s="690" t="n">
        <f aca="false">単独内訳!E74</f>
        <v>0</v>
      </c>
      <c r="F74" s="827" t="n">
        <f aca="false">単独内訳!F74</f>
        <v>0</v>
      </c>
      <c r="G74" s="674" t="n">
        <f aca="false">単独内訳!H74</f>
        <v>0</v>
      </c>
      <c r="H74" s="824"/>
      <c r="I74" s="825" t="str">
        <f aca="false">IF(B74&gt;0,単独内訳!G74,"")</f>
        <v/>
      </c>
      <c r="J74" s="625" t="str">
        <f aca="false">IF(OR(H74="",I74=""),"",IF(AND(H74*I74&lt;1,H74*I74&gt;-1),"　　　　　　　０",ROUNDDOWN(H74*I74,0)))</f>
        <v/>
      </c>
      <c r="K74" s="619" t="str">
        <f aca="false">IF(B74&gt;0,"（参）","")</f>
        <v/>
      </c>
      <c r="L74" s="790"/>
      <c r="M74" s="779"/>
      <c r="P74" s="821" t="n">
        <f aca="false">単独内訳!P74</f>
        <v>0</v>
      </c>
      <c r="S74" s="690" t="n">
        <f aca="false">単独内訳!S74</f>
        <v>0</v>
      </c>
      <c r="T74" s="823" t="n">
        <f aca="false">単独内訳!T74</f>
        <v>0</v>
      </c>
      <c r="U74" s="674" t="n">
        <f aca="false">単独内訳!V74</f>
        <v>0</v>
      </c>
      <c r="V74" s="824"/>
      <c r="W74" s="825" t="str">
        <f aca="false">IF(P74&gt;0,単独内訳!U74,"")</f>
        <v/>
      </c>
      <c r="X74" s="625" t="str">
        <f aca="false">IF(OR(V74="",W74=""),"",IF(AND(V74*W74&lt;1,V74*W74&gt;-1),"　　　　　　　０",ROUNDDOWN(V74*W74,0)))</f>
        <v/>
      </c>
      <c r="Y74" s="619" t="str">
        <f aca="false">IF(P74&gt;0,"（参）","")</f>
        <v/>
      </c>
      <c r="Z74" s="790"/>
      <c r="AA74" s="779"/>
      <c r="AB74" s="700"/>
      <c r="AC74" s="700"/>
      <c r="AD74" s="806"/>
      <c r="AE74" s="700"/>
      <c r="AF74" s="700"/>
      <c r="AG74" s="700"/>
      <c r="AH74" s="700"/>
      <c r="AI74" s="700"/>
      <c r="AJ74" s="806"/>
      <c r="AK74" s="700"/>
      <c r="AL74" s="700"/>
      <c r="AM74" s="700"/>
      <c r="AN74" s="700"/>
      <c r="AP74" s="700"/>
      <c r="AQ74" s="700"/>
      <c r="AR74" s="806"/>
      <c r="AS74" s="700"/>
      <c r="AT74" s="700"/>
      <c r="AU74" s="700"/>
      <c r="AV74" s="700"/>
      <c r="AW74" s="700"/>
      <c r="AX74" s="806"/>
      <c r="AY74" s="700"/>
      <c r="AZ74" s="700"/>
      <c r="BA74" s="700"/>
      <c r="BB74" s="700"/>
    </row>
    <row r="75" customFormat="false" ht="12.95" hidden="false" customHeight="true" outlineLevel="0" collapsed="false">
      <c r="B75" s="817"/>
      <c r="E75" s="686"/>
      <c r="F75" s="820" t="n">
        <f aca="false">単独内訳!F75</f>
        <v>0</v>
      </c>
      <c r="G75" s="671"/>
      <c r="H75" s="819"/>
      <c r="I75" s="830"/>
      <c r="J75" s="629"/>
      <c r="K75" s="786"/>
      <c r="L75" s="787"/>
      <c r="M75" s="779"/>
      <c r="P75" s="817"/>
      <c r="S75" s="686"/>
      <c r="T75" s="818" t="n">
        <f aca="false">単独内訳!T75</f>
        <v>0</v>
      </c>
      <c r="U75" s="816"/>
      <c r="V75" s="819"/>
      <c r="W75" s="629"/>
      <c r="X75" s="629"/>
      <c r="Y75" s="786"/>
      <c r="Z75" s="787"/>
      <c r="AA75" s="779"/>
      <c r="AB75" s="700"/>
      <c r="AC75" s="700"/>
      <c r="AD75" s="806"/>
      <c r="AE75" s="700"/>
      <c r="AF75" s="700"/>
      <c r="AG75" s="700"/>
      <c r="AH75" s="700"/>
      <c r="AI75" s="700"/>
      <c r="AJ75" s="806"/>
      <c r="AK75" s="700"/>
      <c r="AL75" s="700"/>
      <c r="AM75" s="700"/>
      <c r="AN75" s="700"/>
      <c r="AP75" s="700"/>
      <c r="AQ75" s="700"/>
      <c r="AR75" s="806"/>
      <c r="AS75" s="700"/>
      <c r="AT75" s="700"/>
      <c r="AU75" s="700"/>
      <c r="AV75" s="700"/>
      <c r="AW75" s="700"/>
      <c r="AX75" s="806"/>
      <c r="AY75" s="700"/>
      <c r="AZ75" s="700"/>
      <c r="BA75" s="700"/>
      <c r="BB75" s="700"/>
    </row>
    <row r="76" customFormat="false" ht="12.95" hidden="false" customHeight="true" outlineLevel="0" collapsed="false">
      <c r="B76" s="831" t="n">
        <f aca="false">単独内訳!B76</f>
        <v>0</v>
      </c>
      <c r="E76" s="690" t="n">
        <f aca="false">単独内訳!E76</f>
        <v>0</v>
      </c>
      <c r="F76" s="827" t="n">
        <f aca="false">単独内訳!F76</f>
        <v>0</v>
      </c>
      <c r="G76" s="674" t="n">
        <f aca="false">単独内訳!H76</f>
        <v>0</v>
      </c>
      <c r="H76" s="824"/>
      <c r="I76" s="825" t="str">
        <f aca="false">IF(B76&gt;0,単独内訳!G76,"")</f>
        <v/>
      </c>
      <c r="J76" s="625" t="str">
        <f aca="false">IF(OR(H76="",I76=""),"",IF(AND(H76*I76&lt;1,H76*I76&gt;-1),"　　　　　　　０",ROUNDDOWN(H76*I76,0)))</f>
        <v/>
      </c>
      <c r="K76" s="619" t="str">
        <f aca="false">IF(B76&gt;0,"（参）","")</f>
        <v/>
      </c>
      <c r="L76" s="790"/>
      <c r="M76" s="779"/>
      <c r="P76" s="821" t="n">
        <f aca="false">単独内訳!P76</f>
        <v>0</v>
      </c>
      <c r="S76" s="690" t="n">
        <f aca="false">単独内訳!S76</f>
        <v>0</v>
      </c>
      <c r="T76" s="823" t="n">
        <f aca="false">単独内訳!T76</f>
        <v>0</v>
      </c>
      <c r="U76" s="674" t="n">
        <f aca="false">単独内訳!V76</f>
        <v>0</v>
      </c>
      <c r="V76" s="824"/>
      <c r="W76" s="825" t="str">
        <f aca="false">IF(P76&gt;0,単独内訳!U76,"")</f>
        <v/>
      </c>
      <c r="X76" s="625" t="str">
        <f aca="false">IF(OR(V76="",W76=""),"",IF(AND(V76*W76&lt;1,V76*W76&gt;-1),"　　　　　　　０",ROUNDDOWN(V76*W76,0)))</f>
        <v/>
      </c>
      <c r="Y76" s="619" t="str">
        <f aca="false">IF(P76&gt;0,"（参）","")</f>
        <v/>
      </c>
      <c r="Z76" s="790"/>
      <c r="AA76" s="779"/>
      <c r="AB76" s="700"/>
      <c r="AC76" s="700"/>
      <c r="AD76" s="806"/>
      <c r="AE76" s="700"/>
      <c r="AF76" s="700"/>
      <c r="AG76" s="700"/>
      <c r="AH76" s="700"/>
      <c r="AI76" s="700"/>
      <c r="AJ76" s="806"/>
      <c r="AK76" s="700"/>
      <c r="AL76" s="700"/>
      <c r="AM76" s="700"/>
      <c r="AN76" s="700"/>
      <c r="AP76" s="700"/>
      <c r="AQ76" s="700"/>
      <c r="AR76" s="806"/>
      <c r="AS76" s="700"/>
      <c r="AT76" s="700"/>
      <c r="AU76" s="700"/>
      <c r="AV76" s="700"/>
      <c r="AW76" s="700"/>
      <c r="AX76" s="806"/>
      <c r="AY76" s="700"/>
      <c r="AZ76" s="700"/>
      <c r="BA76" s="700"/>
      <c r="BB76" s="700"/>
    </row>
    <row r="77" customFormat="false" ht="12.95" hidden="false" customHeight="true" outlineLevel="0" collapsed="false">
      <c r="B77" s="817"/>
      <c r="E77" s="686"/>
      <c r="F77" s="820" t="n">
        <f aca="false">単独内訳!F77</f>
        <v>0</v>
      </c>
      <c r="G77" s="671"/>
      <c r="H77" s="819"/>
      <c r="I77" s="830"/>
      <c r="J77" s="629"/>
      <c r="K77" s="786"/>
      <c r="L77" s="787"/>
      <c r="M77" s="779"/>
      <c r="P77" s="817"/>
      <c r="S77" s="686"/>
      <c r="T77" s="818" t="n">
        <f aca="false">単独内訳!T77</f>
        <v>0</v>
      </c>
      <c r="U77" s="816"/>
      <c r="V77" s="819"/>
      <c r="W77" s="629"/>
      <c r="X77" s="629"/>
      <c r="Y77" s="786"/>
      <c r="Z77" s="787"/>
      <c r="AA77" s="779"/>
      <c r="AB77" s="700"/>
      <c r="AC77" s="700"/>
      <c r="AD77" s="806"/>
      <c r="AE77" s="700"/>
      <c r="AF77" s="700"/>
      <c r="AG77" s="700"/>
      <c r="AH77" s="700"/>
      <c r="AI77" s="700"/>
      <c r="AJ77" s="806"/>
      <c r="AK77" s="700"/>
      <c r="AL77" s="700"/>
      <c r="AM77" s="700"/>
      <c r="AN77" s="700"/>
      <c r="AP77" s="700"/>
      <c r="AQ77" s="700"/>
      <c r="AR77" s="806"/>
      <c r="AS77" s="700"/>
      <c r="AT77" s="700"/>
      <c r="AU77" s="700"/>
      <c r="AV77" s="700"/>
      <c r="AW77" s="700"/>
      <c r="AX77" s="806"/>
      <c r="AY77" s="700"/>
      <c r="AZ77" s="700"/>
      <c r="BA77" s="700"/>
      <c r="BB77" s="700"/>
    </row>
    <row r="78" customFormat="false" ht="12.95" hidden="false" customHeight="true" outlineLevel="0" collapsed="false">
      <c r="B78" s="831" t="n">
        <f aca="false">単独内訳!B78</f>
        <v>0</v>
      </c>
      <c r="E78" s="690" t="n">
        <f aca="false">単独内訳!E78</f>
        <v>0</v>
      </c>
      <c r="F78" s="827" t="n">
        <f aca="false">単独内訳!F78</f>
        <v>0</v>
      </c>
      <c r="G78" s="674" t="n">
        <f aca="false">単独内訳!H78</f>
        <v>0</v>
      </c>
      <c r="H78" s="824"/>
      <c r="I78" s="825" t="str">
        <f aca="false">IF(B78&gt;0,単独内訳!G78,"")</f>
        <v/>
      </c>
      <c r="J78" s="625" t="str">
        <f aca="false">IF(OR(H78="",I78=""),"",IF(AND(H78*I78&lt;1,H78*I78&gt;-1),"　　　　　　　０",ROUNDDOWN(H78*I78,0)))</f>
        <v/>
      </c>
      <c r="K78" s="619" t="str">
        <f aca="false">IF(B78&gt;0,"（参）","")</f>
        <v/>
      </c>
      <c r="L78" s="790"/>
      <c r="M78" s="779"/>
      <c r="P78" s="821" t="n">
        <f aca="false">単独内訳!P78</f>
        <v>0</v>
      </c>
      <c r="S78" s="690" t="n">
        <f aca="false">単独内訳!S78</f>
        <v>0</v>
      </c>
      <c r="T78" s="823" t="n">
        <f aca="false">単独内訳!T78</f>
        <v>0</v>
      </c>
      <c r="U78" s="674" t="n">
        <f aca="false">単独内訳!V78</f>
        <v>0</v>
      </c>
      <c r="V78" s="824"/>
      <c r="W78" s="825" t="str">
        <f aca="false">IF(P78&gt;0,単独内訳!U78,"")</f>
        <v/>
      </c>
      <c r="X78" s="625" t="str">
        <f aca="false">IF(OR(V78="",W78=""),"",IF(AND(V78*W78&lt;1,V78*W78&gt;-1),"　　　　　　　０",ROUNDDOWN(V78*W78,0)))</f>
        <v/>
      </c>
      <c r="Y78" s="619" t="str">
        <f aca="false">IF(P78&gt;0,"（参）","")</f>
        <v/>
      </c>
      <c r="Z78" s="790"/>
      <c r="AA78" s="779"/>
      <c r="AB78" s="700"/>
      <c r="AC78" s="700"/>
      <c r="AD78" s="806"/>
      <c r="AE78" s="700"/>
      <c r="AF78" s="700"/>
      <c r="AG78" s="700"/>
      <c r="AH78" s="700"/>
      <c r="AI78" s="700"/>
      <c r="AJ78" s="806"/>
      <c r="AK78" s="700"/>
      <c r="AL78" s="700"/>
      <c r="AM78" s="700"/>
      <c r="AN78" s="700"/>
      <c r="AP78" s="700"/>
      <c r="AQ78" s="700"/>
      <c r="AR78" s="806"/>
      <c r="AS78" s="700"/>
      <c r="AT78" s="700"/>
      <c r="AU78" s="700"/>
      <c r="AV78" s="700"/>
      <c r="AW78" s="700"/>
      <c r="AX78" s="806"/>
      <c r="AY78" s="700"/>
      <c r="AZ78" s="700"/>
      <c r="BA78" s="700"/>
      <c r="BB78" s="700"/>
    </row>
    <row r="79" customFormat="false" ht="12.95" hidden="false" customHeight="true" outlineLevel="0" collapsed="false">
      <c r="B79" s="817"/>
      <c r="E79" s="686"/>
      <c r="F79" s="820" t="n">
        <f aca="false">単独内訳!F79</f>
        <v>0</v>
      </c>
      <c r="G79" s="671"/>
      <c r="H79" s="819"/>
      <c r="I79" s="830"/>
      <c r="J79" s="629"/>
      <c r="K79" s="786"/>
      <c r="L79" s="787"/>
      <c r="M79" s="779"/>
      <c r="P79" s="817"/>
      <c r="S79" s="686"/>
      <c r="T79" s="818" t="n">
        <f aca="false">単独内訳!T79</f>
        <v>0</v>
      </c>
      <c r="U79" s="816"/>
      <c r="V79" s="819"/>
      <c r="W79" s="629"/>
      <c r="X79" s="629"/>
      <c r="Y79" s="786"/>
      <c r="Z79" s="787"/>
      <c r="AA79" s="779"/>
      <c r="AB79" s="700"/>
      <c r="AC79" s="700"/>
      <c r="AD79" s="806"/>
      <c r="AE79" s="700"/>
      <c r="AF79" s="700"/>
      <c r="AG79" s="700"/>
      <c r="AH79" s="700"/>
      <c r="AI79" s="700"/>
      <c r="AJ79" s="806"/>
      <c r="AK79" s="700"/>
      <c r="AL79" s="700"/>
      <c r="AM79" s="700"/>
      <c r="AN79" s="700"/>
      <c r="AP79" s="700"/>
      <c r="AQ79" s="700"/>
      <c r="AR79" s="806"/>
      <c r="AS79" s="700"/>
      <c r="AT79" s="700"/>
      <c r="AU79" s="700"/>
      <c r="AV79" s="700"/>
      <c r="AW79" s="700"/>
      <c r="AX79" s="806"/>
      <c r="AY79" s="700"/>
      <c r="AZ79" s="700"/>
      <c r="BA79" s="700"/>
      <c r="BB79" s="700"/>
    </row>
    <row r="80" customFormat="false" ht="12.95" hidden="false" customHeight="true" outlineLevel="0" collapsed="false">
      <c r="B80" s="831" t="n">
        <f aca="false">単独内訳!B80</f>
        <v>0</v>
      </c>
      <c r="E80" s="690" t="n">
        <f aca="false">単独内訳!E80</f>
        <v>0</v>
      </c>
      <c r="F80" s="827" t="n">
        <f aca="false">単独内訳!F80</f>
        <v>0</v>
      </c>
      <c r="G80" s="674" t="n">
        <f aca="false">単独内訳!H80</f>
        <v>0</v>
      </c>
      <c r="H80" s="824"/>
      <c r="I80" s="825" t="str">
        <f aca="false">IF(B80&gt;0,単独内訳!G80,"")</f>
        <v/>
      </c>
      <c r="J80" s="625" t="str">
        <f aca="false">IF(OR(H80="",I80=""),"",IF(AND(H80*I80&lt;1,H80*I80&gt;-1),"　　　　　　　０",ROUNDDOWN(H80*I80,0)))</f>
        <v/>
      </c>
      <c r="K80" s="619" t="str">
        <f aca="false">IF(B80&gt;0,"（参）","")</f>
        <v/>
      </c>
      <c r="L80" s="790"/>
      <c r="M80" s="779"/>
      <c r="P80" s="821" t="n">
        <f aca="false">単独内訳!P80</f>
        <v>0</v>
      </c>
      <c r="S80" s="690" t="n">
        <f aca="false">単独内訳!S80</f>
        <v>0</v>
      </c>
      <c r="T80" s="823" t="n">
        <f aca="false">単独内訳!T80</f>
        <v>0</v>
      </c>
      <c r="U80" s="674" t="n">
        <f aca="false">単独内訳!V80</f>
        <v>0</v>
      </c>
      <c r="V80" s="824"/>
      <c r="W80" s="825" t="str">
        <f aca="false">IF(P80&gt;0,単独内訳!U80,"")</f>
        <v/>
      </c>
      <c r="X80" s="625" t="str">
        <f aca="false">IF(OR(V80="",W80=""),"",IF(AND(V80*W80&lt;1,V80*W80&gt;-1),"　　　　　　　０",ROUNDDOWN(V80*W80,0)))</f>
        <v/>
      </c>
      <c r="Y80" s="619" t="str">
        <f aca="false">IF(P80&gt;0,"（参）","")</f>
        <v/>
      </c>
      <c r="Z80" s="790"/>
      <c r="AA80" s="779"/>
      <c r="AB80" s="700"/>
      <c r="AC80" s="700"/>
      <c r="AD80" s="806"/>
      <c r="AE80" s="700"/>
      <c r="AF80" s="700"/>
      <c r="AG80" s="700"/>
      <c r="AH80" s="700"/>
      <c r="AI80" s="700"/>
      <c r="AJ80" s="806"/>
      <c r="AK80" s="700"/>
      <c r="AL80" s="700"/>
      <c r="AM80" s="700"/>
      <c r="AN80" s="700"/>
      <c r="AP80" s="700"/>
      <c r="AQ80" s="700"/>
      <c r="AR80" s="806"/>
      <c r="AS80" s="700"/>
      <c r="AT80" s="700"/>
      <c r="AU80" s="700"/>
      <c r="AV80" s="700"/>
      <c r="AW80" s="700"/>
      <c r="AX80" s="806"/>
      <c r="AY80" s="700"/>
      <c r="AZ80" s="700"/>
      <c r="BA80" s="700"/>
      <c r="BB80" s="700"/>
    </row>
    <row r="81" customFormat="false" ht="12.95" hidden="false" customHeight="true" outlineLevel="0" collapsed="false">
      <c r="B81" s="817"/>
      <c r="E81" s="686"/>
      <c r="F81" s="820" t="n">
        <f aca="false">単独内訳!F81</f>
        <v>0</v>
      </c>
      <c r="G81" s="816"/>
      <c r="H81" s="819"/>
      <c r="I81" s="830"/>
      <c r="J81" s="629"/>
      <c r="K81" s="786"/>
      <c r="L81" s="787"/>
      <c r="M81" s="779"/>
      <c r="P81" s="817"/>
      <c r="S81" s="686"/>
      <c r="T81" s="818" t="n">
        <f aca="false">単独内訳!T81</f>
        <v>0</v>
      </c>
      <c r="U81" s="816"/>
      <c r="V81" s="819"/>
      <c r="W81" s="629"/>
      <c r="X81" s="629"/>
      <c r="Y81" s="786"/>
      <c r="Z81" s="787"/>
      <c r="AA81" s="779"/>
      <c r="AB81" s="700"/>
      <c r="AC81" s="700"/>
      <c r="AD81" s="806"/>
      <c r="AE81" s="700"/>
      <c r="AF81" s="700"/>
      <c r="AG81" s="700"/>
      <c r="AH81" s="700"/>
      <c r="AI81" s="700"/>
      <c r="AJ81" s="806"/>
      <c r="AK81" s="700"/>
      <c r="AL81" s="700"/>
      <c r="AM81" s="700"/>
      <c r="AN81" s="700"/>
      <c r="AP81" s="700"/>
      <c r="AQ81" s="700"/>
      <c r="AR81" s="806"/>
      <c r="AS81" s="700"/>
      <c r="AT81" s="700"/>
      <c r="AU81" s="700"/>
      <c r="AV81" s="700"/>
      <c r="AW81" s="700"/>
      <c r="AX81" s="806"/>
      <c r="AY81" s="700"/>
      <c r="AZ81" s="700"/>
      <c r="BA81" s="700"/>
      <c r="BB81" s="700"/>
    </row>
    <row r="82" customFormat="false" ht="12.95" hidden="false" customHeight="true" outlineLevel="0" collapsed="false">
      <c r="B82" s="831" t="n">
        <f aca="false">単独内訳!B82</f>
        <v>0</v>
      </c>
      <c r="E82" s="690" t="n">
        <f aca="false">単独内訳!E82</f>
        <v>0</v>
      </c>
      <c r="F82" s="827" t="n">
        <f aca="false">単独内訳!F82</f>
        <v>0</v>
      </c>
      <c r="G82" s="674" t="n">
        <f aca="false">単独内訳!H82</f>
        <v>0</v>
      </c>
      <c r="H82" s="824"/>
      <c r="I82" s="825" t="str">
        <f aca="false">IF(B82&gt;0,単独内訳!G82,"")</f>
        <v/>
      </c>
      <c r="J82" s="625" t="str">
        <f aca="false">IF(OR(H82="",I82=""),"",IF(AND(H82*I82&lt;1,H82*I82&gt;-1),"　　　　　　　０",ROUNDDOWN(H82*I82,0)))</f>
        <v/>
      </c>
      <c r="K82" s="619" t="str">
        <f aca="false">IF(B82&gt;0,"（参）","")</f>
        <v/>
      </c>
      <c r="L82" s="790"/>
      <c r="M82" s="779"/>
      <c r="P82" s="821" t="n">
        <f aca="false">単独内訳!P82</f>
        <v>0</v>
      </c>
      <c r="S82" s="690" t="n">
        <f aca="false">単独内訳!S82</f>
        <v>0</v>
      </c>
      <c r="T82" s="823" t="n">
        <f aca="false">単独内訳!T82</f>
        <v>0</v>
      </c>
      <c r="U82" s="674" t="n">
        <f aca="false">単独内訳!V82</f>
        <v>0</v>
      </c>
      <c r="V82" s="824"/>
      <c r="W82" s="825" t="str">
        <f aca="false">IF(P82&gt;0,単独内訳!U82,"")</f>
        <v/>
      </c>
      <c r="X82" s="625" t="str">
        <f aca="false">IF(OR(V82="",W82=""),"",IF(AND(V82*W82&lt;1,V82*W82&gt;-1),"　　　　　　　０",ROUNDDOWN(V82*W82,0)))</f>
        <v/>
      </c>
      <c r="Y82" s="619" t="str">
        <f aca="false">IF(P82&gt;0,"（参）","")</f>
        <v/>
      </c>
      <c r="Z82" s="790"/>
      <c r="AA82" s="779"/>
      <c r="AB82" s="700"/>
      <c r="AC82" s="700"/>
      <c r="AD82" s="806"/>
      <c r="AE82" s="700"/>
      <c r="AF82" s="700"/>
      <c r="AG82" s="700"/>
      <c r="AH82" s="700"/>
      <c r="AI82" s="700"/>
      <c r="AJ82" s="806"/>
      <c r="AK82" s="700"/>
      <c r="AL82" s="700"/>
      <c r="AM82" s="700"/>
      <c r="AN82" s="700"/>
      <c r="AP82" s="700"/>
      <c r="AQ82" s="700"/>
      <c r="AR82" s="806"/>
      <c r="AS82" s="700"/>
      <c r="AT82" s="700"/>
      <c r="AU82" s="700"/>
      <c r="AV82" s="700"/>
      <c r="AW82" s="700"/>
      <c r="AX82" s="806"/>
      <c r="AY82" s="700"/>
      <c r="AZ82" s="700"/>
      <c r="BA82" s="700"/>
      <c r="BB82" s="700"/>
    </row>
    <row r="83" customFormat="false" ht="14.25" hidden="false" customHeight="false" outlineLevel="0" collapsed="false">
      <c r="B83" s="667"/>
      <c r="H83" s="693"/>
      <c r="I83" s="661"/>
      <c r="P83" s="667"/>
      <c r="V83" s="803"/>
      <c r="AB83" s="700"/>
      <c r="AC83" s="700"/>
      <c r="AD83" s="806"/>
      <c r="AE83" s="700"/>
      <c r="AF83" s="700"/>
      <c r="AG83" s="700"/>
      <c r="AH83" s="700"/>
      <c r="AI83" s="700"/>
      <c r="AJ83" s="806"/>
      <c r="AK83" s="700"/>
      <c r="AL83" s="700"/>
      <c r="AM83" s="700"/>
      <c r="AN83" s="700"/>
      <c r="AP83" s="700"/>
      <c r="AQ83" s="700"/>
      <c r="AR83" s="806"/>
      <c r="AS83" s="700"/>
      <c r="AT83" s="700"/>
      <c r="AU83" s="700"/>
      <c r="AV83" s="700"/>
      <c r="AW83" s="700"/>
      <c r="AX83" s="806"/>
      <c r="AY83" s="700"/>
      <c r="AZ83" s="700"/>
      <c r="BA83" s="700"/>
      <c r="BB83" s="700"/>
    </row>
    <row r="84" customFormat="false" ht="14.25" hidden="false" customHeight="false" outlineLevel="0" collapsed="false">
      <c r="I84" s="661"/>
      <c r="P84" s="806"/>
      <c r="Q84" s="700"/>
      <c r="R84" s="700"/>
      <c r="S84" s="700"/>
      <c r="T84" s="700"/>
      <c r="U84" s="700"/>
      <c r="V84" s="806"/>
      <c r="W84" s="700"/>
      <c r="X84" s="700"/>
      <c r="Y84" s="700"/>
      <c r="Z84" s="700"/>
      <c r="AA84" s="777"/>
      <c r="AB84" s="700"/>
      <c r="AC84" s="700"/>
      <c r="AD84" s="806"/>
      <c r="AE84" s="700"/>
      <c r="AF84" s="700"/>
      <c r="AG84" s="700"/>
      <c r="AH84" s="700"/>
      <c r="AI84" s="700"/>
      <c r="AJ84" s="806"/>
      <c r="AK84" s="700"/>
      <c r="AL84" s="700"/>
      <c r="AM84" s="700"/>
      <c r="AN84" s="700"/>
      <c r="AP84" s="700"/>
      <c r="AQ84" s="700"/>
      <c r="AR84" s="806"/>
      <c r="AS84" s="700"/>
      <c r="AT84" s="700"/>
      <c r="AU84" s="700"/>
      <c r="AV84" s="700"/>
      <c r="AW84" s="700"/>
      <c r="AX84" s="806"/>
      <c r="AY84" s="700"/>
      <c r="AZ84" s="700"/>
      <c r="BA84" s="700"/>
      <c r="BB84" s="700"/>
    </row>
    <row r="85" customFormat="false" ht="14.25" hidden="false" customHeight="false" outlineLevel="0" collapsed="false">
      <c r="I85" s="661"/>
      <c r="K85" s="775" t="str">
        <f aca="false">K2</f>
        <v>単独</v>
      </c>
      <c r="L85" s="662" t="n">
        <f aca="false">IF(AND(SUM(B90:B123)=0,SUM(H90:H123)=0),Z44,Z44+1)</f>
        <v>0</v>
      </c>
      <c r="M85" s="804"/>
      <c r="Y85" s="775" t="str">
        <f aca="false">K2</f>
        <v>単独</v>
      </c>
      <c r="Z85" s="812" t="n">
        <f aca="false">IF(AND(SUM(P88:P123)=0,SUM(W88:W123)=0),L85,L85+1)</f>
        <v>0</v>
      </c>
      <c r="AB85" s="700"/>
      <c r="AC85" s="700"/>
      <c r="AD85" s="806"/>
      <c r="AE85" s="700"/>
      <c r="AF85" s="700"/>
      <c r="AG85" s="700"/>
      <c r="AH85" s="700"/>
      <c r="AI85" s="700"/>
      <c r="AJ85" s="806"/>
      <c r="AK85" s="700"/>
      <c r="AL85" s="700"/>
      <c r="AM85" s="700"/>
      <c r="AN85" s="700"/>
      <c r="AP85" s="700"/>
      <c r="AQ85" s="700"/>
      <c r="AR85" s="806"/>
      <c r="AS85" s="700"/>
      <c r="AT85" s="700"/>
      <c r="AU85" s="700"/>
      <c r="AV85" s="700"/>
      <c r="AW85" s="700"/>
      <c r="AX85" s="806"/>
      <c r="AY85" s="700"/>
      <c r="AZ85" s="700"/>
      <c r="BA85" s="700"/>
      <c r="BB85" s="700"/>
    </row>
    <row r="86" customFormat="false" ht="12.95" hidden="false" customHeight="true" outlineLevel="0" collapsed="false">
      <c r="E86" s="781"/>
      <c r="F86" s="781"/>
      <c r="G86" s="671"/>
      <c r="H86" s="816" t="s">
        <v>566</v>
      </c>
      <c r="I86" s="816" t="s">
        <v>566</v>
      </c>
      <c r="J86" s="783"/>
      <c r="K86" s="670"/>
      <c r="L86" s="670"/>
      <c r="M86" s="784"/>
      <c r="S86" s="781"/>
      <c r="T86" s="781"/>
      <c r="U86" s="816"/>
      <c r="V86" s="816" t="s">
        <v>566</v>
      </c>
      <c r="W86" s="816" t="s">
        <v>566</v>
      </c>
      <c r="X86" s="783"/>
      <c r="Y86" s="670"/>
      <c r="Z86" s="670"/>
      <c r="AB86" s="700"/>
      <c r="AC86" s="700"/>
      <c r="AD86" s="806"/>
      <c r="AE86" s="700"/>
      <c r="AF86" s="700"/>
      <c r="AG86" s="700"/>
      <c r="AH86" s="700"/>
      <c r="AI86" s="700"/>
      <c r="AJ86" s="806"/>
      <c r="AK86" s="700"/>
      <c r="AL86" s="700"/>
      <c r="AM86" s="700"/>
      <c r="AN86" s="700"/>
      <c r="AP86" s="700"/>
      <c r="AQ86" s="700"/>
      <c r="AR86" s="806"/>
      <c r="AS86" s="700"/>
      <c r="AT86" s="700"/>
      <c r="AU86" s="700"/>
      <c r="AV86" s="700"/>
      <c r="AW86" s="700"/>
      <c r="AX86" s="806"/>
      <c r="AY86" s="700"/>
      <c r="AZ86" s="700"/>
      <c r="BA86" s="700"/>
      <c r="BB86" s="700"/>
    </row>
    <row r="87" customFormat="false" ht="12.95" hidden="false" customHeight="true" outlineLevel="0" collapsed="false">
      <c r="E87" s="674" t="s">
        <v>564</v>
      </c>
      <c r="F87" s="674" t="s">
        <v>565</v>
      </c>
      <c r="G87" s="674" t="s">
        <v>567</v>
      </c>
      <c r="H87" s="674" t="s">
        <v>725</v>
      </c>
      <c r="I87" s="674" t="s">
        <v>726</v>
      </c>
      <c r="J87" s="675" t="s">
        <v>727</v>
      </c>
      <c r="K87" s="674" t="s">
        <v>570</v>
      </c>
      <c r="L87" s="674"/>
      <c r="M87" s="784"/>
      <c r="S87" s="674" t="s">
        <v>564</v>
      </c>
      <c r="T87" s="674" t="s">
        <v>565</v>
      </c>
      <c r="U87" s="674" t="s">
        <v>567</v>
      </c>
      <c r="V87" s="674" t="s">
        <v>725</v>
      </c>
      <c r="W87" s="674" t="s">
        <v>726</v>
      </c>
      <c r="X87" s="675" t="s">
        <v>727</v>
      </c>
      <c r="Y87" s="674" t="s">
        <v>570</v>
      </c>
      <c r="Z87" s="674"/>
      <c r="AB87" s="700"/>
      <c r="AC87" s="700"/>
      <c r="AD87" s="806"/>
      <c r="AE87" s="700"/>
      <c r="AF87" s="700"/>
      <c r="AG87" s="700"/>
      <c r="AH87" s="700"/>
      <c r="AI87" s="700"/>
      <c r="AJ87" s="806"/>
      <c r="AK87" s="700"/>
      <c r="AL87" s="700"/>
      <c r="AM87" s="700"/>
      <c r="AN87" s="700"/>
      <c r="AP87" s="700"/>
      <c r="AQ87" s="700"/>
      <c r="AR87" s="806"/>
      <c r="AS87" s="700"/>
      <c r="AT87" s="700"/>
      <c r="AU87" s="700"/>
      <c r="AV87" s="700"/>
      <c r="AW87" s="700"/>
      <c r="AX87" s="806"/>
      <c r="AY87" s="700"/>
      <c r="AZ87" s="700"/>
      <c r="BA87" s="700"/>
      <c r="BB87" s="700"/>
    </row>
    <row r="88" customFormat="false" ht="12.95" hidden="false" customHeight="true" outlineLevel="0" collapsed="false">
      <c r="E88" s="686"/>
      <c r="F88" s="818"/>
      <c r="G88" s="671"/>
      <c r="H88" s="671"/>
      <c r="I88" s="629"/>
      <c r="J88" s="629"/>
      <c r="K88" s="786"/>
      <c r="L88" s="787"/>
      <c r="M88" s="779"/>
      <c r="P88" s="817"/>
      <c r="S88" s="686"/>
      <c r="T88" s="818" t="n">
        <f aca="false">単独内訳!T88</f>
        <v>0</v>
      </c>
      <c r="U88" s="816"/>
      <c r="V88" s="819"/>
      <c r="W88" s="629"/>
      <c r="X88" s="629"/>
      <c r="Y88" s="786"/>
      <c r="Z88" s="787"/>
      <c r="AA88" s="779"/>
      <c r="AB88" s="700"/>
      <c r="AC88" s="700"/>
      <c r="AD88" s="806"/>
      <c r="AE88" s="700"/>
      <c r="AF88" s="700"/>
      <c r="AG88" s="700"/>
      <c r="AH88" s="700"/>
      <c r="AI88" s="700"/>
      <c r="AJ88" s="806"/>
      <c r="AK88" s="700"/>
      <c r="AL88" s="700"/>
      <c r="AM88" s="700"/>
      <c r="AN88" s="700"/>
      <c r="AP88" s="700"/>
      <c r="AQ88" s="700"/>
      <c r="AR88" s="806"/>
      <c r="AS88" s="700"/>
      <c r="AT88" s="700"/>
      <c r="AU88" s="700"/>
      <c r="AV88" s="700"/>
      <c r="AW88" s="700"/>
      <c r="AX88" s="806"/>
      <c r="AY88" s="700"/>
      <c r="AZ88" s="700"/>
      <c r="BA88" s="700"/>
      <c r="BB88" s="700"/>
    </row>
    <row r="89" customFormat="false" ht="12.95" hidden="false" customHeight="true" outlineLevel="0" collapsed="false">
      <c r="E89" s="690" t="str">
        <f aca="false">単独内訳!E89</f>
        <v>仮設工</v>
      </c>
      <c r="F89" s="823"/>
      <c r="G89" s="674"/>
      <c r="H89" s="811"/>
      <c r="I89" s="625"/>
      <c r="J89" s="625"/>
      <c r="K89" s="789"/>
      <c r="L89" s="790"/>
      <c r="M89" s="779"/>
      <c r="P89" s="821" t="n">
        <f aca="false">単独内訳!P89</f>
        <v>0</v>
      </c>
      <c r="S89" s="690" t="n">
        <f aca="false">単独内訳!S89</f>
        <v>0</v>
      </c>
      <c r="T89" s="823" t="n">
        <f aca="false">単独内訳!T89</f>
        <v>0</v>
      </c>
      <c r="U89" s="674" t="n">
        <f aca="false">単独内訳!V89</f>
        <v>0</v>
      </c>
      <c r="V89" s="824"/>
      <c r="W89" s="825" t="str">
        <f aca="false">IF(P89&gt;0,単独内訳!U89,"")</f>
        <v/>
      </c>
      <c r="X89" s="625" t="str">
        <f aca="false">IF(OR(V89="",W89=""),"",IF(AND(V89*W89&lt;1,V89*W89&gt;-1),"　　　　　　　０",ROUNDDOWN(V89*W89,0)))</f>
        <v/>
      </c>
      <c r="Y89" s="619" t="str">
        <f aca="false">IF(P89&gt;0,"（参）","")</f>
        <v/>
      </c>
      <c r="Z89" s="790"/>
      <c r="AA89" s="779"/>
      <c r="AB89" s="700"/>
      <c r="AC89" s="700"/>
      <c r="AD89" s="806"/>
      <c r="AE89" s="700"/>
      <c r="AF89" s="700"/>
      <c r="AG89" s="700"/>
      <c r="AH89" s="700"/>
      <c r="AI89" s="700"/>
      <c r="AJ89" s="806"/>
      <c r="AK89" s="700"/>
      <c r="AL89" s="700"/>
      <c r="AM89" s="700"/>
      <c r="AN89" s="700"/>
      <c r="AP89" s="700"/>
      <c r="AQ89" s="700"/>
      <c r="AR89" s="806"/>
      <c r="AS89" s="700"/>
      <c r="AT89" s="700"/>
      <c r="AU89" s="700"/>
      <c r="AV89" s="700"/>
      <c r="AW89" s="700"/>
      <c r="AX89" s="806"/>
      <c r="AY89" s="700"/>
      <c r="AZ89" s="700"/>
      <c r="BA89" s="700"/>
      <c r="BB89" s="700"/>
    </row>
    <row r="90" customFormat="false" ht="12.95" hidden="false" customHeight="true" outlineLevel="0" collapsed="false">
      <c r="B90" s="817"/>
      <c r="E90" s="686"/>
      <c r="F90" s="820" t="n">
        <f aca="false">単独内訳!F90</f>
        <v>0</v>
      </c>
      <c r="G90" s="671"/>
      <c r="H90" s="819"/>
      <c r="I90" s="830"/>
      <c r="J90" s="629"/>
      <c r="K90" s="786"/>
      <c r="L90" s="787"/>
      <c r="M90" s="779"/>
      <c r="P90" s="817"/>
      <c r="S90" s="686"/>
      <c r="T90" s="818" t="n">
        <f aca="false">単独内訳!T90</f>
        <v>0</v>
      </c>
      <c r="U90" s="816"/>
      <c r="V90" s="819"/>
      <c r="W90" s="629"/>
      <c r="X90" s="629"/>
      <c r="Y90" s="786"/>
      <c r="Z90" s="787"/>
      <c r="AA90" s="779"/>
      <c r="AB90" s="700"/>
      <c r="AC90" s="700"/>
      <c r="AD90" s="806"/>
      <c r="AE90" s="700"/>
      <c r="AF90" s="700"/>
      <c r="AG90" s="700"/>
      <c r="AH90" s="700"/>
      <c r="AI90" s="700"/>
      <c r="AJ90" s="806"/>
      <c r="AK90" s="700"/>
      <c r="AL90" s="700"/>
      <c r="AM90" s="700"/>
      <c r="AN90" s="700"/>
      <c r="AP90" s="700"/>
      <c r="AQ90" s="700"/>
      <c r="AR90" s="806"/>
      <c r="AS90" s="700"/>
      <c r="AT90" s="700"/>
      <c r="AU90" s="700"/>
      <c r="AV90" s="700"/>
      <c r="AW90" s="700"/>
      <c r="AX90" s="806"/>
      <c r="AY90" s="700"/>
      <c r="AZ90" s="700"/>
      <c r="BA90" s="700"/>
      <c r="BB90" s="700"/>
    </row>
    <row r="91" customFormat="false" ht="12.95" hidden="false" customHeight="true" outlineLevel="0" collapsed="false">
      <c r="B91" s="831" t="n">
        <f aca="false">単独内訳!B91</f>
        <v>0</v>
      </c>
      <c r="E91" s="690" t="n">
        <f aca="false">単独内訳!E91</f>
        <v>0</v>
      </c>
      <c r="F91" s="827" t="n">
        <f aca="false">単独内訳!F91</f>
        <v>0</v>
      </c>
      <c r="G91" s="674" t="n">
        <f aca="false">単独内訳!H91</f>
        <v>0</v>
      </c>
      <c r="H91" s="824"/>
      <c r="I91" s="833" t="str">
        <f aca="false">IF(B91&gt;0,単独内訳!G91,"")</f>
        <v/>
      </c>
      <c r="J91" s="625" t="str">
        <f aca="false">IF(OR(H91="",I91=""),"",IF(AND(H91*I91&lt;1,H91*I91&gt;-1),"　　　　　　　０",ROUNDDOWN(H91*I91,0)))</f>
        <v/>
      </c>
      <c r="K91" s="619" t="str">
        <f aca="false">IF(B91&gt;0,"（参）","")</f>
        <v/>
      </c>
      <c r="L91" s="790"/>
      <c r="M91" s="779"/>
      <c r="P91" s="821" t="n">
        <f aca="false">単独内訳!P91</f>
        <v>0</v>
      </c>
      <c r="S91" s="690" t="n">
        <f aca="false">単独内訳!S91</f>
        <v>0</v>
      </c>
      <c r="T91" s="823" t="n">
        <f aca="false">単独内訳!T91</f>
        <v>0</v>
      </c>
      <c r="U91" s="674" t="n">
        <f aca="false">単独内訳!V91</f>
        <v>0</v>
      </c>
      <c r="V91" s="824"/>
      <c r="W91" s="825" t="str">
        <f aca="false">IF(P91&gt;0,単独内訳!U91,"")</f>
        <v/>
      </c>
      <c r="X91" s="625" t="str">
        <f aca="false">IF(OR(V91="",W91=""),"",IF(AND(V91*W91&lt;1,V91*W91&gt;-1),"　　　　　　　０",ROUNDDOWN(V91*W91,0)))</f>
        <v/>
      </c>
      <c r="Y91" s="619" t="str">
        <f aca="false">IF(P91&gt;0,"（参）","")</f>
        <v/>
      </c>
      <c r="Z91" s="790"/>
      <c r="AA91" s="779"/>
      <c r="AB91" s="700"/>
      <c r="AC91" s="700"/>
      <c r="AD91" s="806"/>
      <c r="AE91" s="700"/>
      <c r="AF91" s="700"/>
      <c r="AG91" s="700"/>
      <c r="AH91" s="700"/>
      <c r="AI91" s="700"/>
      <c r="AJ91" s="806"/>
      <c r="AK91" s="700"/>
      <c r="AL91" s="700"/>
      <c r="AM91" s="700"/>
      <c r="AN91" s="700"/>
      <c r="AP91" s="700"/>
      <c r="AQ91" s="700"/>
      <c r="AR91" s="806"/>
      <c r="AS91" s="700"/>
      <c r="AT91" s="700"/>
      <c r="AU91" s="700"/>
      <c r="AV91" s="700"/>
      <c r="AW91" s="700"/>
      <c r="AX91" s="806"/>
      <c r="AY91" s="700"/>
      <c r="AZ91" s="700"/>
      <c r="BA91" s="700"/>
      <c r="BB91" s="700"/>
    </row>
    <row r="92" customFormat="false" ht="12.95" hidden="false" customHeight="true" outlineLevel="0" collapsed="false">
      <c r="B92" s="817"/>
      <c r="E92" s="686"/>
      <c r="F92" s="820" t="n">
        <f aca="false">単独内訳!F92</f>
        <v>0</v>
      </c>
      <c r="G92" s="671"/>
      <c r="H92" s="819"/>
      <c r="I92" s="830"/>
      <c r="J92" s="629"/>
      <c r="K92" s="786"/>
      <c r="L92" s="787"/>
      <c r="M92" s="779"/>
      <c r="P92" s="817"/>
      <c r="S92" s="686"/>
      <c r="T92" s="818" t="n">
        <f aca="false">単独内訳!T92</f>
        <v>0</v>
      </c>
      <c r="U92" s="816"/>
      <c r="V92" s="819"/>
      <c r="W92" s="629"/>
      <c r="X92" s="629"/>
      <c r="Y92" s="786"/>
      <c r="Z92" s="787"/>
      <c r="AA92" s="779"/>
      <c r="AB92" s="700"/>
      <c r="AC92" s="700"/>
      <c r="AD92" s="806"/>
      <c r="AE92" s="700"/>
      <c r="AF92" s="700"/>
      <c r="AG92" s="700"/>
      <c r="AH92" s="700"/>
      <c r="AI92" s="700"/>
      <c r="AJ92" s="806"/>
      <c r="AK92" s="700"/>
      <c r="AL92" s="700"/>
      <c r="AM92" s="700"/>
      <c r="AN92" s="700"/>
      <c r="AP92" s="700"/>
      <c r="AQ92" s="700"/>
      <c r="AR92" s="806"/>
      <c r="AS92" s="700"/>
      <c r="AT92" s="700"/>
      <c r="AU92" s="700"/>
      <c r="AV92" s="700"/>
      <c r="AW92" s="700"/>
      <c r="AX92" s="806"/>
      <c r="AY92" s="700"/>
      <c r="AZ92" s="700"/>
      <c r="BA92" s="700"/>
      <c r="BB92" s="700"/>
    </row>
    <row r="93" customFormat="false" ht="12.95" hidden="false" customHeight="true" outlineLevel="0" collapsed="false">
      <c r="B93" s="831" t="n">
        <f aca="false">単独内訳!B93</f>
        <v>0</v>
      </c>
      <c r="E93" s="690" t="n">
        <f aca="false">単独内訳!E93</f>
        <v>0</v>
      </c>
      <c r="F93" s="827" t="n">
        <f aca="false">単独内訳!F93</f>
        <v>0</v>
      </c>
      <c r="G93" s="674" t="n">
        <f aca="false">単独内訳!H93</f>
        <v>0</v>
      </c>
      <c r="H93" s="824"/>
      <c r="I93" s="833" t="str">
        <f aca="false">IF(B93&gt;0,単独内訳!G93,"")</f>
        <v/>
      </c>
      <c r="J93" s="625" t="str">
        <f aca="false">IF(OR(H93="",I93=""),"",IF(AND(H93*I93&lt;1,H93*I93&gt;-1),"　　　　　　　０",ROUNDDOWN(H93*I93,0)))</f>
        <v/>
      </c>
      <c r="K93" s="619" t="str">
        <f aca="false">IF(B93&gt;0,"（参）","")</f>
        <v/>
      </c>
      <c r="L93" s="790"/>
      <c r="M93" s="779"/>
      <c r="P93" s="821" t="n">
        <f aca="false">単独内訳!P93</f>
        <v>0</v>
      </c>
      <c r="S93" s="690" t="n">
        <f aca="false">単独内訳!S93</f>
        <v>0</v>
      </c>
      <c r="T93" s="823" t="n">
        <f aca="false">単独内訳!T93</f>
        <v>0</v>
      </c>
      <c r="U93" s="674" t="n">
        <f aca="false">単独内訳!V93</f>
        <v>0</v>
      </c>
      <c r="V93" s="824"/>
      <c r="W93" s="825" t="str">
        <f aca="false">IF(P93&gt;0,単独内訳!U93,"")</f>
        <v/>
      </c>
      <c r="X93" s="625" t="str">
        <f aca="false">IF(OR(V93="",W93=""),"",IF(AND(V93*W93&lt;1,V93*W93&gt;-1),"　　　　　　　０",ROUNDDOWN(V93*W93,0)))</f>
        <v/>
      </c>
      <c r="Y93" s="619" t="str">
        <f aca="false">IF(P93&gt;0,"（参）","")</f>
        <v/>
      </c>
      <c r="Z93" s="790"/>
      <c r="AA93" s="779"/>
      <c r="AB93" s="700"/>
      <c r="AC93" s="700"/>
      <c r="AD93" s="806"/>
      <c r="AE93" s="700"/>
      <c r="AF93" s="700"/>
      <c r="AG93" s="700"/>
      <c r="AH93" s="700"/>
      <c r="AI93" s="700"/>
      <c r="AJ93" s="806"/>
      <c r="AK93" s="700"/>
      <c r="AL93" s="700"/>
      <c r="AM93" s="700"/>
      <c r="AN93" s="700"/>
      <c r="AP93" s="700"/>
      <c r="AQ93" s="700"/>
      <c r="AR93" s="806"/>
      <c r="AS93" s="700"/>
      <c r="AT93" s="700"/>
      <c r="AU93" s="700"/>
      <c r="AV93" s="700"/>
      <c r="AW93" s="700"/>
      <c r="AX93" s="806"/>
      <c r="AY93" s="700"/>
      <c r="AZ93" s="700"/>
      <c r="BA93" s="700"/>
      <c r="BB93" s="700"/>
    </row>
    <row r="94" customFormat="false" ht="12.95" hidden="false" customHeight="true" outlineLevel="0" collapsed="false">
      <c r="B94" s="817"/>
      <c r="E94" s="686"/>
      <c r="F94" s="820" t="n">
        <f aca="false">単独内訳!F94</f>
        <v>0</v>
      </c>
      <c r="G94" s="671"/>
      <c r="H94" s="819"/>
      <c r="I94" s="830"/>
      <c r="J94" s="629"/>
      <c r="K94" s="786"/>
      <c r="L94" s="787"/>
      <c r="M94" s="779"/>
      <c r="P94" s="817"/>
      <c r="S94" s="686"/>
      <c r="T94" s="818" t="n">
        <f aca="false">単独内訳!T94</f>
        <v>0</v>
      </c>
      <c r="U94" s="816"/>
      <c r="V94" s="819"/>
      <c r="W94" s="629"/>
      <c r="X94" s="629"/>
      <c r="Y94" s="786"/>
      <c r="Z94" s="787"/>
      <c r="AA94" s="779"/>
      <c r="AB94" s="700"/>
      <c r="AC94" s="700"/>
      <c r="AD94" s="806"/>
      <c r="AE94" s="700"/>
      <c r="AF94" s="700"/>
      <c r="AG94" s="700"/>
      <c r="AH94" s="700"/>
      <c r="AI94" s="700"/>
      <c r="AJ94" s="806"/>
      <c r="AK94" s="700"/>
      <c r="AL94" s="700"/>
      <c r="AM94" s="700"/>
      <c r="AN94" s="700"/>
      <c r="AP94" s="700"/>
      <c r="AQ94" s="700"/>
      <c r="AR94" s="806"/>
      <c r="AS94" s="700"/>
      <c r="AT94" s="700"/>
      <c r="AU94" s="700"/>
      <c r="AV94" s="700"/>
      <c r="AW94" s="700"/>
      <c r="AX94" s="806"/>
      <c r="AY94" s="700"/>
      <c r="AZ94" s="700"/>
      <c r="BA94" s="700"/>
      <c r="BB94" s="700"/>
    </row>
    <row r="95" customFormat="false" ht="12.95" hidden="false" customHeight="true" outlineLevel="0" collapsed="false">
      <c r="B95" s="831" t="n">
        <f aca="false">単独内訳!B95</f>
        <v>0</v>
      </c>
      <c r="E95" s="690" t="n">
        <f aca="false">単独内訳!E95</f>
        <v>0</v>
      </c>
      <c r="F95" s="827" t="n">
        <f aca="false">単独内訳!F95</f>
        <v>0</v>
      </c>
      <c r="G95" s="674" t="n">
        <f aca="false">単独内訳!H95</f>
        <v>0</v>
      </c>
      <c r="H95" s="824"/>
      <c r="I95" s="833" t="str">
        <f aca="false">IF(B95&gt;0,単独内訳!G95,"")</f>
        <v/>
      </c>
      <c r="J95" s="625" t="str">
        <f aca="false">IF(OR(H95="",I95=""),"",IF(AND(H95*I95&lt;1,H95*I95&gt;-1),"　　　　　　　０",ROUNDDOWN(H95*I95,0)))</f>
        <v/>
      </c>
      <c r="K95" s="619" t="str">
        <f aca="false">IF(B95&gt;0,"（参）","")</f>
        <v/>
      </c>
      <c r="L95" s="790"/>
      <c r="M95" s="779"/>
      <c r="P95" s="821" t="n">
        <f aca="false">単独内訳!P95</f>
        <v>0</v>
      </c>
      <c r="S95" s="690" t="n">
        <f aca="false">単独内訳!S95</f>
        <v>0</v>
      </c>
      <c r="T95" s="823" t="n">
        <f aca="false">単独内訳!T95</f>
        <v>0</v>
      </c>
      <c r="U95" s="674" t="n">
        <f aca="false">単独内訳!V95</f>
        <v>0</v>
      </c>
      <c r="V95" s="824"/>
      <c r="W95" s="825" t="str">
        <f aca="false">IF(P95&gt;0,単独内訳!U95,"")</f>
        <v/>
      </c>
      <c r="X95" s="625" t="str">
        <f aca="false">IF(OR(V95="",W95=""),"",IF(AND(V95*W95&lt;1,V95*W95&gt;-1),"　　　　　　　０",ROUNDDOWN(V95*W95,0)))</f>
        <v/>
      </c>
      <c r="Y95" s="619" t="str">
        <f aca="false">IF(P95&gt;0,"（参）","")</f>
        <v/>
      </c>
      <c r="Z95" s="790"/>
      <c r="AA95" s="779"/>
      <c r="AB95" s="700"/>
      <c r="AC95" s="700"/>
      <c r="AD95" s="806"/>
      <c r="AE95" s="700"/>
      <c r="AF95" s="700"/>
      <c r="AG95" s="700"/>
      <c r="AH95" s="700"/>
      <c r="AI95" s="700"/>
      <c r="AJ95" s="806"/>
      <c r="AK95" s="700"/>
      <c r="AL95" s="700"/>
      <c r="AM95" s="700"/>
      <c r="AN95" s="700"/>
      <c r="AP95" s="700"/>
      <c r="AQ95" s="700"/>
      <c r="AR95" s="806"/>
      <c r="AS95" s="700"/>
      <c r="AT95" s="700"/>
      <c r="AU95" s="700"/>
      <c r="AV95" s="700"/>
      <c r="AW95" s="700"/>
      <c r="AX95" s="806"/>
      <c r="AY95" s="700"/>
      <c r="AZ95" s="700"/>
      <c r="BA95" s="700"/>
      <c r="BB95" s="700"/>
    </row>
    <row r="96" customFormat="false" ht="12.95" hidden="false" customHeight="true" outlineLevel="0" collapsed="false">
      <c r="B96" s="817"/>
      <c r="E96" s="686"/>
      <c r="F96" s="820" t="n">
        <f aca="false">単独内訳!F96</f>
        <v>0</v>
      </c>
      <c r="G96" s="671"/>
      <c r="H96" s="819"/>
      <c r="I96" s="830"/>
      <c r="J96" s="629"/>
      <c r="K96" s="786"/>
      <c r="L96" s="787"/>
      <c r="M96" s="779"/>
      <c r="P96" s="817"/>
      <c r="S96" s="686"/>
      <c r="T96" s="818" t="n">
        <f aca="false">単独内訳!T96</f>
        <v>0</v>
      </c>
      <c r="U96" s="816"/>
      <c r="V96" s="819"/>
      <c r="W96" s="629"/>
      <c r="X96" s="629"/>
      <c r="Y96" s="786"/>
      <c r="Z96" s="787"/>
      <c r="AA96" s="779"/>
      <c r="AB96" s="700"/>
      <c r="AC96" s="700"/>
      <c r="AD96" s="806"/>
      <c r="AE96" s="700"/>
      <c r="AF96" s="700"/>
      <c r="AG96" s="700"/>
      <c r="AH96" s="700"/>
      <c r="AI96" s="700"/>
      <c r="AJ96" s="806"/>
      <c r="AK96" s="700"/>
      <c r="AL96" s="700"/>
      <c r="AM96" s="700"/>
      <c r="AN96" s="700"/>
      <c r="AP96" s="700"/>
      <c r="AQ96" s="700"/>
      <c r="AR96" s="806"/>
      <c r="AS96" s="700"/>
      <c r="AT96" s="700"/>
      <c r="AU96" s="700"/>
      <c r="AV96" s="700"/>
      <c r="AW96" s="700"/>
      <c r="AX96" s="806"/>
      <c r="AY96" s="700"/>
      <c r="AZ96" s="700"/>
      <c r="BA96" s="700"/>
      <c r="BB96" s="700"/>
    </row>
    <row r="97" customFormat="false" ht="12.95" hidden="false" customHeight="true" outlineLevel="0" collapsed="false">
      <c r="B97" s="831" t="n">
        <f aca="false">単独内訳!B97</f>
        <v>0</v>
      </c>
      <c r="E97" s="690" t="n">
        <f aca="false">単独内訳!E97</f>
        <v>0</v>
      </c>
      <c r="F97" s="827" t="n">
        <f aca="false">単独内訳!F97</f>
        <v>0</v>
      </c>
      <c r="G97" s="674" t="n">
        <f aca="false">単独内訳!H97</f>
        <v>0</v>
      </c>
      <c r="H97" s="824"/>
      <c r="I97" s="833" t="str">
        <f aca="false">IF(B97&gt;0,単独内訳!G97,"")</f>
        <v/>
      </c>
      <c r="J97" s="625" t="str">
        <f aca="false">IF(OR(H97="",I97=""),"",IF(AND(H97*I97&lt;1,H97*I97&gt;-1),"　　　　　　　０",ROUNDDOWN(H97*I97,0)))</f>
        <v/>
      </c>
      <c r="K97" s="619" t="str">
        <f aca="false">IF(B97&gt;0,"（参）","")</f>
        <v/>
      </c>
      <c r="L97" s="790"/>
      <c r="M97" s="779"/>
      <c r="P97" s="821" t="n">
        <f aca="false">単独内訳!P97</f>
        <v>0</v>
      </c>
      <c r="S97" s="690" t="n">
        <f aca="false">単独内訳!S97</f>
        <v>0</v>
      </c>
      <c r="T97" s="823" t="n">
        <f aca="false">単独内訳!T97</f>
        <v>0</v>
      </c>
      <c r="U97" s="674" t="n">
        <f aca="false">単独内訳!V97</f>
        <v>0</v>
      </c>
      <c r="V97" s="824"/>
      <c r="W97" s="825" t="str">
        <f aca="false">IF(P97&gt;0,単独内訳!U97,"")</f>
        <v/>
      </c>
      <c r="X97" s="625" t="str">
        <f aca="false">IF(OR(V97="",W97=""),"",IF(AND(V97*W97&lt;1,V97*W97&gt;-1),"　　　　　　　０",ROUNDDOWN(V97*W97,0)))</f>
        <v/>
      </c>
      <c r="Y97" s="619" t="str">
        <f aca="false">IF(P97&gt;0,"（参）","")</f>
        <v/>
      </c>
      <c r="Z97" s="790"/>
      <c r="AA97" s="779"/>
      <c r="AB97" s="700"/>
      <c r="AC97" s="700"/>
      <c r="AD97" s="806"/>
      <c r="AE97" s="700"/>
      <c r="AF97" s="700"/>
      <c r="AG97" s="700"/>
      <c r="AH97" s="700"/>
      <c r="AI97" s="700"/>
      <c r="AJ97" s="806"/>
      <c r="AK97" s="700"/>
      <c r="AL97" s="700"/>
      <c r="AM97" s="700"/>
      <c r="AN97" s="700"/>
      <c r="AP97" s="700"/>
      <c r="AQ97" s="700"/>
      <c r="AR97" s="806"/>
      <c r="AS97" s="700"/>
      <c r="AT97" s="700"/>
      <c r="AU97" s="700"/>
      <c r="AV97" s="700"/>
      <c r="AW97" s="700"/>
      <c r="AX97" s="806"/>
      <c r="AY97" s="700"/>
      <c r="AZ97" s="700"/>
      <c r="BA97" s="700"/>
      <c r="BB97" s="700"/>
    </row>
    <row r="98" customFormat="false" ht="12.95" hidden="false" customHeight="true" outlineLevel="0" collapsed="false">
      <c r="B98" s="817"/>
      <c r="E98" s="686"/>
      <c r="F98" s="820" t="n">
        <f aca="false">単独内訳!F98</f>
        <v>0</v>
      </c>
      <c r="G98" s="671"/>
      <c r="H98" s="819"/>
      <c r="I98" s="830"/>
      <c r="J98" s="629"/>
      <c r="K98" s="786"/>
      <c r="L98" s="787"/>
      <c r="M98" s="779"/>
      <c r="P98" s="817"/>
      <c r="S98" s="686"/>
      <c r="T98" s="818" t="n">
        <f aca="false">単独内訳!T98</f>
        <v>0</v>
      </c>
      <c r="U98" s="816"/>
      <c r="V98" s="819"/>
      <c r="W98" s="629"/>
      <c r="X98" s="629"/>
      <c r="Y98" s="786"/>
      <c r="Z98" s="787"/>
      <c r="AA98" s="779"/>
      <c r="AB98" s="700"/>
      <c r="AC98" s="700"/>
      <c r="AD98" s="806"/>
      <c r="AE98" s="700"/>
      <c r="AF98" s="700"/>
      <c r="AG98" s="700"/>
      <c r="AH98" s="700"/>
      <c r="AI98" s="700"/>
      <c r="AJ98" s="806"/>
      <c r="AK98" s="700"/>
      <c r="AL98" s="700"/>
      <c r="AM98" s="700"/>
      <c r="AN98" s="700"/>
      <c r="AP98" s="700"/>
      <c r="AQ98" s="700"/>
      <c r="AR98" s="806"/>
      <c r="AS98" s="700"/>
      <c r="AT98" s="700"/>
      <c r="AU98" s="700"/>
      <c r="AV98" s="700"/>
      <c r="AW98" s="700"/>
      <c r="AX98" s="806"/>
      <c r="AY98" s="700"/>
      <c r="AZ98" s="700"/>
      <c r="BA98" s="700"/>
      <c r="BB98" s="700"/>
    </row>
    <row r="99" customFormat="false" ht="12.95" hidden="false" customHeight="true" outlineLevel="0" collapsed="false">
      <c r="B99" s="831" t="n">
        <f aca="false">単独内訳!B99</f>
        <v>0</v>
      </c>
      <c r="E99" s="690" t="n">
        <f aca="false">単独内訳!E99</f>
        <v>0</v>
      </c>
      <c r="F99" s="827" t="n">
        <f aca="false">単独内訳!F99</f>
        <v>0</v>
      </c>
      <c r="G99" s="674" t="n">
        <f aca="false">単独内訳!H99</f>
        <v>0</v>
      </c>
      <c r="H99" s="824"/>
      <c r="I99" s="825" t="str">
        <f aca="false">IF(B99&gt;0,単独内訳!G99,"")</f>
        <v/>
      </c>
      <c r="J99" s="625" t="str">
        <f aca="false">IF(OR(H99="",I99=""),"",IF(AND(H99*I99&lt;1,H99*I99&gt;-1),"　　　　　　　０",ROUNDDOWN(H99*I99,0)))</f>
        <v/>
      </c>
      <c r="K99" s="619" t="str">
        <f aca="false">IF(B99&gt;0,"（参）","")</f>
        <v/>
      </c>
      <c r="L99" s="790"/>
      <c r="M99" s="779"/>
      <c r="P99" s="821" t="n">
        <f aca="false">単独内訳!P99</f>
        <v>0</v>
      </c>
      <c r="S99" s="690" t="n">
        <f aca="false">単独内訳!S99</f>
        <v>0</v>
      </c>
      <c r="T99" s="823" t="n">
        <f aca="false">単独内訳!T99</f>
        <v>0</v>
      </c>
      <c r="U99" s="674" t="n">
        <f aca="false">単独内訳!V99</f>
        <v>0</v>
      </c>
      <c r="V99" s="824"/>
      <c r="W99" s="825" t="str">
        <f aca="false">IF(P99&gt;0,単独内訳!U99,"")</f>
        <v/>
      </c>
      <c r="X99" s="625" t="str">
        <f aca="false">IF(OR(V99="",W99=""),"",IF(AND(V99*W99&lt;1,V99*W99&gt;-1),"　　　　　　　０",ROUNDDOWN(V99*W99,0)))</f>
        <v/>
      </c>
      <c r="Y99" s="619" t="str">
        <f aca="false">IF(P99&gt;0,"（参）","")</f>
        <v/>
      </c>
      <c r="Z99" s="790"/>
      <c r="AA99" s="779"/>
      <c r="AB99" s="700"/>
      <c r="AC99" s="700"/>
      <c r="AD99" s="806"/>
      <c r="AE99" s="700"/>
      <c r="AF99" s="700"/>
      <c r="AG99" s="700"/>
      <c r="AH99" s="700"/>
      <c r="AI99" s="700"/>
      <c r="AJ99" s="806"/>
      <c r="AK99" s="700"/>
      <c r="AL99" s="700"/>
      <c r="AM99" s="700"/>
      <c r="AN99" s="700"/>
      <c r="AP99" s="700"/>
      <c r="AQ99" s="700"/>
      <c r="AR99" s="806"/>
      <c r="AS99" s="700"/>
      <c r="AT99" s="700"/>
      <c r="AU99" s="700"/>
      <c r="AV99" s="700"/>
      <c r="AW99" s="700"/>
      <c r="AX99" s="806"/>
      <c r="AY99" s="700"/>
      <c r="AZ99" s="700"/>
      <c r="BA99" s="700"/>
      <c r="BB99" s="700"/>
    </row>
    <row r="100" customFormat="false" ht="12.95" hidden="false" customHeight="true" outlineLevel="0" collapsed="false">
      <c r="B100" s="817"/>
      <c r="E100" s="686"/>
      <c r="F100" s="820" t="n">
        <f aca="false">単独内訳!F100</f>
        <v>0</v>
      </c>
      <c r="G100" s="671"/>
      <c r="H100" s="819"/>
      <c r="I100" s="830"/>
      <c r="J100" s="629"/>
      <c r="K100" s="786"/>
      <c r="L100" s="787"/>
      <c r="M100" s="779"/>
      <c r="P100" s="817"/>
      <c r="S100" s="686"/>
      <c r="T100" s="818" t="n">
        <f aca="false">単独内訳!T100</f>
        <v>0</v>
      </c>
      <c r="U100" s="816"/>
      <c r="V100" s="819"/>
      <c r="W100" s="629"/>
      <c r="X100" s="629"/>
      <c r="Y100" s="786"/>
      <c r="Z100" s="787"/>
      <c r="AA100" s="779"/>
      <c r="AB100" s="700"/>
      <c r="AC100" s="700"/>
      <c r="AD100" s="806"/>
      <c r="AE100" s="700"/>
      <c r="AF100" s="700"/>
      <c r="AG100" s="700"/>
      <c r="AH100" s="700"/>
      <c r="AI100" s="700"/>
      <c r="AJ100" s="806"/>
      <c r="AK100" s="700"/>
      <c r="AL100" s="700"/>
      <c r="AM100" s="700"/>
      <c r="AN100" s="700"/>
      <c r="AP100" s="700"/>
      <c r="AQ100" s="700"/>
      <c r="AR100" s="806"/>
      <c r="AS100" s="700"/>
      <c r="AT100" s="700"/>
      <c r="AU100" s="700"/>
      <c r="AV100" s="700"/>
      <c r="AW100" s="700"/>
      <c r="AX100" s="806"/>
      <c r="AY100" s="700"/>
      <c r="AZ100" s="700"/>
      <c r="BA100" s="700"/>
      <c r="BB100" s="700"/>
    </row>
    <row r="101" customFormat="false" ht="12.95" hidden="false" customHeight="true" outlineLevel="0" collapsed="false">
      <c r="B101" s="831" t="n">
        <f aca="false">単独内訳!B101</f>
        <v>0</v>
      </c>
      <c r="E101" s="690" t="n">
        <f aca="false">単独内訳!E101</f>
        <v>0</v>
      </c>
      <c r="F101" s="827" t="n">
        <f aca="false">単独内訳!F101</f>
        <v>0</v>
      </c>
      <c r="G101" s="674" t="n">
        <f aca="false">単独内訳!H101</f>
        <v>0</v>
      </c>
      <c r="H101" s="824"/>
      <c r="I101" s="833" t="str">
        <f aca="false">IF(B101&gt;0,単独内訳!G101,"")</f>
        <v/>
      </c>
      <c r="J101" s="625" t="str">
        <f aca="false">IF(OR(H101="",I101=""),"",IF(AND(H101*I101&lt;1,H101*I101&gt;-1),"　　　　　　　０",ROUNDDOWN(H101*I101,0)))</f>
        <v/>
      </c>
      <c r="K101" s="619" t="str">
        <f aca="false">IF(B101&gt;0,"（参）","")</f>
        <v/>
      </c>
      <c r="L101" s="790"/>
      <c r="M101" s="779"/>
      <c r="P101" s="821" t="n">
        <f aca="false">単独内訳!P101</f>
        <v>0</v>
      </c>
      <c r="S101" s="690" t="n">
        <f aca="false">単独内訳!S101</f>
        <v>0</v>
      </c>
      <c r="T101" s="823" t="n">
        <f aca="false">単独内訳!T101</f>
        <v>0</v>
      </c>
      <c r="U101" s="674" t="n">
        <f aca="false">単独内訳!V101</f>
        <v>0</v>
      </c>
      <c r="V101" s="824"/>
      <c r="W101" s="825" t="str">
        <f aca="false">IF(P101&gt;0,単独内訳!U101,"")</f>
        <v/>
      </c>
      <c r="X101" s="625" t="str">
        <f aca="false">IF(OR(V101="",W101=""),"",IF(AND(V101*W101&lt;1,V101*W101&gt;-1),"　　　　　　　０",ROUNDDOWN(V101*W101,0)))</f>
        <v/>
      </c>
      <c r="Y101" s="619" t="str">
        <f aca="false">IF(P101&gt;0,"（参）","")</f>
        <v/>
      </c>
      <c r="Z101" s="790"/>
      <c r="AA101" s="779"/>
      <c r="AB101" s="700"/>
      <c r="AC101" s="700"/>
      <c r="AD101" s="806"/>
      <c r="AE101" s="700"/>
      <c r="AF101" s="700"/>
      <c r="AG101" s="700"/>
      <c r="AH101" s="700"/>
      <c r="AI101" s="700"/>
      <c r="AJ101" s="806"/>
      <c r="AK101" s="700"/>
      <c r="AL101" s="700"/>
      <c r="AM101" s="700"/>
      <c r="AN101" s="700"/>
      <c r="AP101" s="700"/>
      <c r="AQ101" s="700"/>
      <c r="AR101" s="806"/>
      <c r="AS101" s="700"/>
      <c r="AT101" s="700"/>
      <c r="AU101" s="700"/>
      <c r="AV101" s="700"/>
      <c r="AW101" s="700"/>
      <c r="AX101" s="806"/>
      <c r="AY101" s="700"/>
      <c r="AZ101" s="700"/>
      <c r="BA101" s="700"/>
      <c r="BB101" s="700"/>
    </row>
    <row r="102" customFormat="false" ht="12.95" hidden="false" customHeight="true" outlineLevel="0" collapsed="false">
      <c r="B102" s="817"/>
      <c r="E102" s="686"/>
      <c r="F102" s="820" t="n">
        <f aca="false">単独内訳!F102</f>
        <v>0</v>
      </c>
      <c r="G102" s="671"/>
      <c r="H102" s="819"/>
      <c r="I102" s="830"/>
      <c r="J102" s="629"/>
      <c r="K102" s="786"/>
      <c r="L102" s="787"/>
      <c r="M102" s="779"/>
      <c r="P102" s="817"/>
      <c r="S102" s="686"/>
      <c r="T102" s="818" t="n">
        <f aca="false">単独内訳!T102</f>
        <v>0</v>
      </c>
      <c r="U102" s="816"/>
      <c r="V102" s="819"/>
      <c r="W102" s="629"/>
      <c r="X102" s="629"/>
      <c r="Y102" s="786"/>
      <c r="Z102" s="787"/>
      <c r="AA102" s="779"/>
      <c r="AB102" s="700"/>
      <c r="AC102" s="700"/>
      <c r="AD102" s="806"/>
      <c r="AE102" s="700"/>
      <c r="AF102" s="700"/>
      <c r="AG102" s="700"/>
      <c r="AH102" s="700"/>
      <c r="AI102" s="700"/>
      <c r="AJ102" s="806"/>
      <c r="AK102" s="700"/>
      <c r="AL102" s="700"/>
      <c r="AM102" s="700"/>
      <c r="AN102" s="700"/>
      <c r="AP102" s="700"/>
      <c r="AQ102" s="700"/>
      <c r="AR102" s="806"/>
      <c r="AS102" s="700"/>
      <c r="AT102" s="700"/>
      <c r="AU102" s="700"/>
      <c r="AV102" s="700"/>
      <c r="AW102" s="700"/>
      <c r="AX102" s="806"/>
      <c r="AY102" s="700"/>
      <c r="AZ102" s="700"/>
      <c r="BA102" s="700"/>
      <c r="BB102" s="700"/>
    </row>
    <row r="103" customFormat="false" ht="12.95" hidden="false" customHeight="true" outlineLevel="0" collapsed="false">
      <c r="B103" s="831" t="n">
        <f aca="false">単独内訳!B103</f>
        <v>0</v>
      </c>
      <c r="E103" s="690" t="n">
        <f aca="false">単独内訳!E103</f>
        <v>0</v>
      </c>
      <c r="F103" s="827" t="n">
        <f aca="false">単独内訳!F103</f>
        <v>0</v>
      </c>
      <c r="G103" s="674" t="n">
        <f aca="false">単独内訳!H103</f>
        <v>0</v>
      </c>
      <c r="H103" s="824"/>
      <c r="I103" s="833" t="str">
        <f aca="false">IF(B103&gt;0,単独内訳!G103,"")</f>
        <v/>
      </c>
      <c r="J103" s="625" t="str">
        <f aca="false">IF(OR(H103="",I103=""),"",IF(AND(H103*I103&lt;1,H103*I103&gt;-1),"　　　　　　　０",ROUNDDOWN(H103*I103,0)))</f>
        <v/>
      </c>
      <c r="K103" s="619" t="str">
        <f aca="false">IF(B103&gt;0,"（参）","")</f>
        <v/>
      </c>
      <c r="L103" s="790"/>
      <c r="M103" s="779"/>
      <c r="P103" s="821" t="n">
        <f aca="false">単独内訳!P103</f>
        <v>0</v>
      </c>
      <c r="S103" s="690" t="n">
        <f aca="false">単独内訳!S103</f>
        <v>0</v>
      </c>
      <c r="T103" s="823" t="n">
        <f aca="false">単独内訳!T103</f>
        <v>0</v>
      </c>
      <c r="U103" s="674" t="n">
        <f aca="false">単独内訳!V103</f>
        <v>0</v>
      </c>
      <c r="V103" s="824"/>
      <c r="W103" s="825" t="str">
        <f aca="false">IF(P103&gt;0,単独内訳!U103,"")</f>
        <v/>
      </c>
      <c r="X103" s="625" t="str">
        <f aca="false">IF(OR(V103="",W103=""),"",IF(AND(V103*W103&lt;1,V103*W103&gt;-1),"　　　　　　　０",ROUNDDOWN(V103*W103,0)))</f>
        <v/>
      </c>
      <c r="Y103" s="619" t="str">
        <f aca="false">IF(P103&gt;0,"（参）","")</f>
        <v/>
      </c>
      <c r="Z103" s="790"/>
      <c r="AA103" s="779"/>
      <c r="AB103" s="700"/>
      <c r="AC103" s="700"/>
      <c r="AD103" s="806"/>
      <c r="AE103" s="700"/>
      <c r="AF103" s="700"/>
      <c r="AG103" s="700"/>
      <c r="AH103" s="700"/>
      <c r="AI103" s="700"/>
      <c r="AJ103" s="806"/>
      <c r="AK103" s="700"/>
      <c r="AL103" s="700"/>
      <c r="AM103" s="700"/>
      <c r="AN103" s="700"/>
      <c r="AP103" s="700"/>
      <c r="AQ103" s="700"/>
      <c r="AR103" s="806"/>
      <c r="AS103" s="700"/>
      <c r="AT103" s="700"/>
      <c r="AU103" s="700"/>
      <c r="AV103" s="700"/>
      <c r="AW103" s="700"/>
      <c r="AX103" s="806"/>
      <c r="AY103" s="700"/>
      <c r="AZ103" s="700"/>
      <c r="BA103" s="700"/>
      <c r="BB103" s="700"/>
    </row>
    <row r="104" customFormat="false" ht="12.95" hidden="false" customHeight="true" outlineLevel="0" collapsed="false">
      <c r="B104" s="817"/>
      <c r="E104" s="686"/>
      <c r="F104" s="820" t="n">
        <f aca="false">単独内訳!F104</f>
        <v>0</v>
      </c>
      <c r="G104" s="671"/>
      <c r="H104" s="819"/>
      <c r="I104" s="830"/>
      <c r="J104" s="629"/>
      <c r="K104" s="786"/>
      <c r="L104" s="787"/>
      <c r="M104" s="779"/>
      <c r="P104" s="817"/>
      <c r="S104" s="686"/>
      <c r="T104" s="818" t="n">
        <f aca="false">単独内訳!T104</f>
        <v>0</v>
      </c>
      <c r="U104" s="816"/>
      <c r="V104" s="819"/>
      <c r="W104" s="629"/>
      <c r="X104" s="629"/>
      <c r="Y104" s="786"/>
      <c r="Z104" s="787"/>
      <c r="AA104" s="779"/>
      <c r="AB104" s="700"/>
      <c r="AC104" s="700"/>
      <c r="AD104" s="806"/>
      <c r="AE104" s="700"/>
      <c r="AF104" s="700"/>
      <c r="AG104" s="700"/>
      <c r="AH104" s="700"/>
      <c r="AI104" s="700"/>
      <c r="AJ104" s="806"/>
      <c r="AK104" s="700"/>
      <c r="AL104" s="700"/>
      <c r="AM104" s="700"/>
      <c r="AN104" s="700"/>
      <c r="AP104" s="700"/>
      <c r="AQ104" s="700"/>
      <c r="AR104" s="806"/>
      <c r="AS104" s="700"/>
      <c r="AT104" s="700"/>
      <c r="AU104" s="700"/>
      <c r="AV104" s="700"/>
      <c r="AW104" s="700"/>
      <c r="AX104" s="806"/>
      <c r="AY104" s="700"/>
      <c r="AZ104" s="700"/>
      <c r="BA104" s="700"/>
      <c r="BB104" s="700"/>
    </row>
    <row r="105" customFormat="false" ht="12.95" hidden="false" customHeight="true" outlineLevel="0" collapsed="false">
      <c r="B105" s="831" t="n">
        <f aca="false">単独内訳!B105</f>
        <v>0</v>
      </c>
      <c r="E105" s="690" t="n">
        <f aca="false">単独内訳!E105</f>
        <v>0</v>
      </c>
      <c r="F105" s="827" t="n">
        <f aca="false">単独内訳!F105</f>
        <v>0</v>
      </c>
      <c r="G105" s="674" t="n">
        <f aca="false">単独内訳!H105</f>
        <v>0</v>
      </c>
      <c r="H105" s="824"/>
      <c r="I105" s="833" t="str">
        <f aca="false">IF(B105&gt;0,単独内訳!G105,"")</f>
        <v/>
      </c>
      <c r="J105" s="625" t="str">
        <f aca="false">IF(OR(H105="",I105=""),"",IF(AND(H105*I105&lt;1,H105*I105&gt;-1),"　　　　　　　０",ROUNDDOWN(H105*I105,0)))</f>
        <v/>
      </c>
      <c r="K105" s="619" t="str">
        <f aca="false">IF(B105&gt;0,"（参）","")</f>
        <v/>
      </c>
      <c r="L105" s="790"/>
      <c r="M105" s="779"/>
      <c r="P105" s="821" t="n">
        <f aca="false">単独内訳!P105</f>
        <v>0</v>
      </c>
      <c r="S105" s="690" t="n">
        <f aca="false">単独内訳!S105</f>
        <v>0</v>
      </c>
      <c r="T105" s="823" t="n">
        <f aca="false">単独内訳!T105</f>
        <v>0</v>
      </c>
      <c r="U105" s="674" t="n">
        <f aca="false">単独内訳!V105</f>
        <v>0</v>
      </c>
      <c r="V105" s="824"/>
      <c r="W105" s="825" t="str">
        <f aca="false">IF(P105&gt;0,単独内訳!U105,"")</f>
        <v/>
      </c>
      <c r="X105" s="625" t="str">
        <f aca="false">IF(OR(V105="",W105=""),"",IF(AND(V105*W105&lt;1,V105*W105&gt;-1),"　　　　　　　０",ROUNDDOWN(V105*W105,0)))</f>
        <v/>
      </c>
      <c r="Y105" s="619" t="str">
        <f aca="false">IF(P105&gt;0,"（参）","")</f>
        <v/>
      </c>
      <c r="Z105" s="790"/>
      <c r="AA105" s="779"/>
      <c r="AB105" s="700"/>
      <c r="AC105" s="700"/>
      <c r="AD105" s="806"/>
      <c r="AE105" s="700"/>
      <c r="AF105" s="700"/>
      <c r="AG105" s="700"/>
      <c r="AH105" s="700"/>
      <c r="AI105" s="700"/>
      <c r="AJ105" s="806"/>
      <c r="AK105" s="700"/>
      <c r="AL105" s="700"/>
      <c r="AM105" s="700"/>
      <c r="AN105" s="700"/>
      <c r="AP105" s="700"/>
      <c r="AQ105" s="700"/>
      <c r="AR105" s="806"/>
      <c r="AS105" s="700"/>
      <c r="AT105" s="700"/>
      <c r="AU105" s="700"/>
      <c r="AV105" s="700"/>
      <c r="AW105" s="700"/>
      <c r="AX105" s="806"/>
      <c r="AY105" s="700"/>
      <c r="AZ105" s="700"/>
      <c r="BA105" s="700"/>
      <c r="BB105" s="700"/>
    </row>
    <row r="106" customFormat="false" ht="12.95" hidden="false" customHeight="true" outlineLevel="0" collapsed="false">
      <c r="B106" s="817"/>
      <c r="E106" s="686"/>
      <c r="F106" s="820" t="n">
        <f aca="false">単独内訳!F106</f>
        <v>0</v>
      </c>
      <c r="G106" s="671"/>
      <c r="H106" s="819"/>
      <c r="I106" s="830"/>
      <c r="J106" s="629"/>
      <c r="K106" s="786"/>
      <c r="L106" s="787"/>
      <c r="M106" s="779"/>
      <c r="P106" s="817"/>
      <c r="S106" s="686"/>
      <c r="T106" s="818" t="n">
        <f aca="false">単独内訳!T106</f>
        <v>0</v>
      </c>
      <c r="U106" s="816"/>
      <c r="V106" s="819"/>
      <c r="W106" s="629"/>
      <c r="X106" s="629"/>
      <c r="Y106" s="786"/>
      <c r="Z106" s="787"/>
      <c r="AA106" s="779"/>
      <c r="AB106" s="700"/>
      <c r="AC106" s="700"/>
      <c r="AD106" s="806"/>
      <c r="AE106" s="700"/>
      <c r="AF106" s="700"/>
      <c r="AG106" s="700"/>
      <c r="AH106" s="700"/>
      <c r="AI106" s="700"/>
      <c r="AJ106" s="806"/>
      <c r="AK106" s="700"/>
      <c r="AL106" s="700"/>
      <c r="AM106" s="700"/>
      <c r="AN106" s="700"/>
      <c r="AP106" s="700"/>
      <c r="AQ106" s="700"/>
      <c r="AR106" s="806"/>
      <c r="AS106" s="700"/>
      <c r="AT106" s="700"/>
      <c r="AU106" s="700"/>
      <c r="AV106" s="700"/>
      <c r="AW106" s="700"/>
      <c r="AX106" s="806"/>
      <c r="AY106" s="700"/>
      <c r="AZ106" s="700"/>
      <c r="BA106" s="700"/>
      <c r="BB106" s="700"/>
    </row>
    <row r="107" customFormat="false" ht="12.95" hidden="false" customHeight="true" outlineLevel="0" collapsed="false">
      <c r="B107" s="831" t="n">
        <f aca="false">単独内訳!B107</f>
        <v>0</v>
      </c>
      <c r="E107" s="690" t="n">
        <f aca="false">単独内訳!E107</f>
        <v>0</v>
      </c>
      <c r="F107" s="827" t="n">
        <f aca="false">単独内訳!F107</f>
        <v>0</v>
      </c>
      <c r="G107" s="674" t="n">
        <f aca="false">単独内訳!H107</f>
        <v>0</v>
      </c>
      <c r="H107" s="824"/>
      <c r="I107" s="833" t="str">
        <f aca="false">IF(B107&gt;0,単独内訳!G107,"")</f>
        <v/>
      </c>
      <c r="J107" s="625" t="str">
        <f aca="false">IF(OR(H107="",I107=""),"",IF(AND(H107*I107&lt;1,H107*I107&gt;-1),"　　　　　　　０",ROUNDDOWN(H107*I107,0)))</f>
        <v/>
      </c>
      <c r="K107" s="619" t="str">
        <f aca="false">IF(B107&gt;0,"（参）","")</f>
        <v/>
      </c>
      <c r="L107" s="790"/>
      <c r="M107" s="779"/>
      <c r="P107" s="821" t="n">
        <f aca="false">単独内訳!P107</f>
        <v>0</v>
      </c>
      <c r="S107" s="690" t="n">
        <f aca="false">単独内訳!S107</f>
        <v>0</v>
      </c>
      <c r="T107" s="823" t="n">
        <f aca="false">単独内訳!T107</f>
        <v>0</v>
      </c>
      <c r="U107" s="674" t="n">
        <f aca="false">単独内訳!V107</f>
        <v>0</v>
      </c>
      <c r="V107" s="824"/>
      <c r="W107" s="825" t="str">
        <f aca="false">IF(P107&gt;0,単独内訳!U107,"")</f>
        <v/>
      </c>
      <c r="X107" s="625" t="str">
        <f aca="false">IF(OR(V107="",W107=""),"",IF(AND(V107*W107&lt;1,V107*W107&gt;-1),"　　　　　　　０",ROUNDDOWN(V107*W107,0)))</f>
        <v/>
      </c>
      <c r="Y107" s="619" t="str">
        <f aca="false">IF(P107&gt;0,"（参）","")</f>
        <v/>
      </c>
      <c r="Z107" s="790"/>
      <c r="AA107" s="779"/>
      <c r="AB107" s="700"/>
      <c r="AC107" s="700"/>
      <c r="AD107" s="806"/>
      <c r="AE107" s="700"/>
      <c r="AF107" s="700"/>
      <c r="AG107" s="700"/>
      <c r="AH107" s="700"/>
      <c r="AI107" s="700"/>
      <c r="AJ107" s="806"/>
      <c r="AK107" s="700"/>
      <c r="AL107" s="700"/>
      <c r="AM107" s="700"/>
      <c r="AN107" s="700"/>
      <c r="AP107" s="700"/>
      <c r="AQ107" s="700"/>
      <c r="AR107" s="806"/>
      <c r="AS107" s="700"/>
      <c r="AT107" s="700"/>
      <c r="AU107" s="700"/>
      <c r="AV107" s="700"/>
      <c r="AW107" s="700"/>
      <c r="AX107" s="806"/>
      <c r="AY107" s="700"/>
      <c r="AZ107" s="700"/>
      <c r="BA107" s="700"/>
      <c r="BB107" s="700"/>
    </row>
    <row r="108" customFormat="false" ht="12.95" hidden="false" customHeight="true" outlineLevel="0" collapsed="false">
      <c r="B108" s="817"/>
      <c r="E108" s="686"/>
      <c r="F108" s="820" t="n">
        <f aca="false">単独内訳!F108</f>
        <v>0</v>
      </c>
      <c r="G108" s="671"/>
      <c r="H108" s="819"/>
      <c r="I108" s="830"/>
      <c r="J108" s="629"/>
      <c r="K108" s="786"/>
      <c r="L108" s="787"/>
      <c r="M108" s="779"/>
      <c r="P108" s="817"/>
      <c r="S108" s="686"/>
      <c r="T108" s="818" t="n">
        <f aca="false">単独内訳!T108</f>
        <v>0</v>
      </c>
      <c r="U108" s="816"/>
      <c r="V108" s="819"/>
      <c r="W108" s="629"/>
      <c r="X108" s="629"/>
      <c r="Y108" s="786"/>
      <c r="Z108" s="787"/>
      <c r="AA108" s="779"/>
      <c r="AB108" s="700"/>
      <c r="AC108" s="700"/>
      <c r="AD108" s="806"/>
      <c r="AE108" s="700"/>
      <c r="AF108" s="700"/>
      <c r="AG108" s="700"/>
      <c r="AH108" s="700"/>
      <c r="AI108" s="700"/>
      <c r="AJ108" s="806"/>
      <c r="AK108" s="700"/>
      <c r="AL108" s="700"/>
      <c r="AM108" s="700"/>
      <c r="AN108" s="700"/>
      <c r="AP108" s="700"/>
      <c r="AQ108" s="700"/>
      <c r="AR108" s="806"/>
      <c r="AS108" s="700"/>
      <c r="AT108" s="700"/>
      <c r="AU108" s="700"/>
      <c r="AV108" s="700"/>
      <c r="AW108" s="700"/>
      <c r="AX108" s="806"/>
      <c r="AY108" s="700"/>
      <c r="AZ108" s="700"/>
      <c r="BA108" s="700"/>
      <c r="BB108" s="700"/>
    </row>
    <row r="109" customFormat="false" ht="12.95" hidden="false" customHeight="true" outlineLevel="0" collapsed="false">
      <c r="B109" s="831" t="n">
        <f aca="false">単独内訳!B109</f>
        <v>0</v>
      </c>
      <c r="E109" s="690" t="n">
        <f aca="false">単独内訳!E109</f>
        <v>0</v>
      </c>
      <c r="F109" s="827" t="n">
        <f aca="false">単独内訳!F109</f>
        <v>0</v>
      </c>
      <c r="G109" s="674" t="n">
        <f aca="false">単独内訳!H109</f>
        <v>0</v>
      </c>
      <c r="H109" s="824"/>
      <c r="I109" s="833" t="str">
        <f aca="false">IF(B109&gt;0,単独内訳!G109,"")</f>
        <v/>
      </c>
      <c r="J109" s="625" t="str">
        <f aca="false">IF(OR(H109="",I109=""),"",IF(AND(H109*I109&lt;1,H109*I109&gt;-1),"　　　　　　　０",ROUNDDOWN(H109*I109,0)))</f>
        <v/>
      </c>
      <c r="K109" s="619" t="str">
        <f aca="false">IF(B109&gt;0,"（参）","")</f>
        <v/>
      </c>
      <c r="L109" s="790"/>
      <c r="M109" s="779"/>
      <c r="P109" s="821" t="n">
        <f aca="false">単独内訳!P109</f>
        <v>0</v>
      </c>
      <c r="S109" s="690" t="n">
        <f aca="false">単独内訳!S109</f>
        <v>0</v>
      </c>
      <c r="T109" s="823" t="n">
        <f aca="false">単独内訳!T109</f>
        <v>0</v>
      </c>
      <c r="U109" s="674" t="n">
        <f aca="false">単独内訳!V109</f>
        <v>0</v>
      </c>
      <c r="V109" s="824"/>
      <c r="W109" s="825" t="str">
        <f aca="false">IF(P109&gt;0,単独内訳!U109,"")</f>
        <v/>
      </c>
      <c r="X109" s="625" t="str">
        <f aca="false">IF(OR(V109="",W109=""),"",IF(AND(V109*W109&lt;1,V109*W109&gt;-1),"　　　　　　　０",ROUNDDOWN(V109*W109,0)))</f>
        <v/>
      </c>
      <c r="Y109" s="619" t="str">
        <f aca="false">IF(P109&gt;0,"（参）","")</f>
        <v/>
      </c>
      <c r="Z109" s="790"/>
      <c r="AA109" s="779"/>
      <c r="AB109" s="700"/>
      <c r="AC109" s="700"/>
      <c r="AD109" s="806"/>
      <c r="AE109" s="700"/>
      <c r="AF109" s="700"/>
      <c r="AG109" s="700"/>
      <c r="AH109" s="700"/>
      <c r="AI109" s="700"/>
      <c r="AJ109" s="806"/>
      <c r="AK109" s="700"/>
      <c r="AL109" s="700"/>
      <c r="AM109" s="700"/>
      <c r="AN109" s="700"/>
      <c r="AP109" s="700"/>
      <c r="AQ109" s="700"/>
      <c r="AR109" s="806"/>
      <c r="AS109" s="700"/>
      <c r="AT109" s="700"/>
      <c r="AU109" s="700"/>
      <c r="AV109" s="700"/>
      <c r="AW109" s="700"/>
      <c r="AX109" s="806"/>
      <c r="AY109" s="700"/>
      <c r="AZ109" s="700"/>
      <c r="BA109" s="700"/>
      <c r="BB109" s="700"/>
    </row>
    <row r="110" customFormat="false" ht="12.95" hidden="false" customHeight="true" outlineLevel="0" collapsed="false">
      <c r="B110" s="817"/>
      <c r="E110" s="686"/>
      <c r="F110" s="820" t="n">
        <f aca="false">単独内訳!F110</f>
        <v>0</v>
      </c>
      <c r="G110" s="671"/>
      <c r="H110" s="819"/>
      <c r="I110" s="830"/>
      <c r="J110" s="629"/>
      <c r="K110" s="786"/>
      <c r="L110" s="787"/>
      <c r="M110" s="779"/>
      <c r="P110" s="817"/>
      <c r="S110" s="686"/>
      <c r="T110" s="818" t="n">
        <f aca="false">単独内訳!T110</f>
        <v>0</v>
      </c>
      <c r="U110" s="816"/>
      <c r="V110" s="819"/>
      <c r="W110" s="629"/>
      <c r="X110" s="629"/>
      <c r="Y110" s="786"/>
      <c r="Z110" s="787"/>
      <c r="AA110" s="779"/>
      <c r="AB110" s="700"/>
      <c r="AC110" s="700"/>
      <c r="AD110" s="806"/>
      <c r="AE110" s="700"/>
      <c r="AF110" s="700"/>
      <c r="AG110" s="700"/>
      <c r="AH110" s="700"/>
      <c r="AI110" s="700"/>
      <c r="AJ110" s="806"/>
      <c r="AK110" s="700"/>
      <c r="AL110" s="700"/>
      <c r="AM110" s="700"/>
      <c r="AN110" s="700"/>
      <c r="AP110" s="700"/>
      <c r="AQ110" s="700"/>
      <c r="AR110" s="806"/>
      <c r="AS110" s="700"/>
      <c r="AT110" s="700"/>
      <c r="AU110" s="700"/>
      <c r="AV110" s="700"/>
      <c r="AW110" s="700"/>
      <c r="AX110" s="806"/>
      <c r="AY110" s="700"/>
      <c r="AZ110" s="700"/>
      <c r="BA110" s="700"/>
      <c r="BB110" s="700"/>
    </row>
    <row r="111" customFormat="false" ht="12.95" hidden="false" customHeight="true" outlineLevel="0" collapsed="false">
      <c r="B111" s="831" t="n">
        <f aca="false">単独内訳!B111</f>
        <v>0</v>
      </c>
      <c r="E111" s="690" t="n">
        <f aca="false">単独内訳!E111</f>
        <v>0</v>
      </c>
      <c r="F111" s="827" t="n">
        <f aca="false">単独内訳!F111</f>
        <v>0</v>
      </c>
      <c r="G111" s="674" t="n">
        <f aca="false">単独内訳!H111</f>
        <v>0</v>
      </c>
      <c r="H111" s="824"/>
      <c r="I111" s="825" t="str">
        <f aca="false">IF(B111&gt;0,単独内訳!G111,"")</f>
        <v/>
      </c>
      <c r="J111" s="625" t="str">
        <f aca="false">IF(OR(H111="",I111=""),"",IF(AND(H111*I111&lt;1,H111*I111&gt;-1),"　　　　　　　０",ROUNDDOWN(H111*I111,0)))</f>
        <v/>
      </c>
      <c r="K111" s="619" t="str">
        <f aca="false">IF(B111&gt;0,"（参）","")</f>
        <v/>
      </c>
      <c r="L111" s="790"/>
      <c r="M111" s="779"/>
      <c r="P111" s="821" t="n">
        <f aca="false">単独内訳!P111</f>
        <v>0</v>
      </c>
      <c r="S111" s="690" t="n">
        <f aca="false">単独内訳!S111</f>
        <v>0</v>
      </c>
      <c r="T111" s="823" t="n">
        <f aca="false">単独内訳!T111</f>
        <v>0</v>
      </c>
      <c r="U111" s="674" t="n">
        <f aca="false">単独内訳!V111</f>
        <v>0</v>
      </c>
      <c r="V111" s="824"/>
      <c r="W111" s="825" t="str">
        <f aca="false">IF(P111&gt;0,単独内訳!U111,"")</f>
        <v/>
      </c>
      <c r="X111" s="625" t="str">
        <f aca="false">IF(OR(V111="",W111=""),"",IF(AND(V111*W111&lt;1,V111*W111&gt;-1),"　　　　　　　０",ROUNDDOWN(V111*W111,0)))</f>
        <v/>
      </c>
      <c r="Y111" s="619" t="str">
        <f aca="false">IF(P111&gt;0,"（参）","")</f>
        <v/>
      </c>
      <c r="Z111" s="790"/>
      <c r="AA111" s="779"/>
      <c r="AB111" s="700"/>
      <c r="AC111" s="700"/>
      <c r="AD111" s="806"/>
      <c r="AE111" s="700"/>
      <c r="AF111" s="700"/>
      <c r="AG111" s="700"/>
      <c r="AH111" s="700"/>
      <c r="AI111" s="700"/>
      <c r="AJ111" s="806"/>
      <c r="AK111" s="700"/>
      <c r="AL111" s="700"/>
      <c r="AM111" s="700"/>
      <c r="AN111" s="700"/>
      <c r="AP111" s="700"/>
      <c r="AQ111" s="700"/>
      <c r="AR111" s="806"/>
      <c r="AS111" s="700"/>
      <c r="AT111" s="700"/>
      <c r="AU111" s="700"/>
      <c r="AV111" s="700"/>
      <c r="AW111" s="700"/>
      <c r="AX111" s="806"/>
      <c r="AY111" s="700"/>
      <c r="AZ111" s="700"/>
      <c r="BA111" s="700"/>
      <c r="BB111" s="700"/>
    </row>
    <row r="112" customFormat="false" ht="12.95" hidden="false" customHeight="true" outlineLevel="0" collapsed="false">
      <c r="B112" s="817"/>
      <c r="E112" s="686"/>
      <c r="F112" s="820" t="n">
        <f aca="false">単独内訳!F112</f>
        <v>0</v>
      </c>
      <c r="G112" s="671"/>
      <c r="H112" s="819"/>
      <c r="I112" s="830"/>
      <c r="J112" s="629"/>
      <c r="K112" s="786"/>
      <c r="L112" s="787"/>
      <c r="M112" s="779"/>
      <c r="P112" s="817"/>
      <c r="S112" s="686"/>
      <c r="T112" s="818" t="n">
        <f aca="false">単独内訳!T112</f>
        <v>0</v>
      </c>
      <c r="U112" s="816"/>
      <c r="V112" s="819"/>
      <c r="W112" s="629"/>
      <c r="X112" s="629"/>
      <c r="Y112" s="786"/>
      <c r="Z112" s="787"/>
      <c r="AA112" s="779"/>
      <c r="AB112" s="700"/>
      <c r="AC112" s="700"/>
      <c r="AD112" s="806"/>
      <c r="AE112" s="700"/>
      <c r="AF112" s="700"/>
      <c r="AG112" s="700"/>
      <c r="AH112" s="700"/>
      <c r="AI112" s="700"/>
      <c r="AJ112" s="806"/>
      <c r="AK112" s="700"/>
      <c r="AL112" s="700"/>
      <c r="AM112" s="700"/>
      <c r="AN112" s="700"/>
      <c r="AP112" s="700"/>
      <c r="AQ112" s="700"/>
      <c r="AR112" s="806"/>
      <c r="AS112" s="700"/>
      <c r="AT112" s="700"/>
      <c r="AU112" s="700"/>
      <c r="AV112" s="700"/>
      <c r="AW112" s="700"/>
      <c r="AX112" s="806"/>
      <c r="AY112" s="700"/>
      <c r="AZ112" s="700"/>
      <c r="BA112" s="700"/>
      <c r="BB112" s="700"/>
    </row>
    <row r="113" customFormat="false" ht="12.95" hidden="false" customHeight="true" outlineLevel="0" collapsed="false">
      <c r="B113" s="831" t="n">
        <f aca="false">単独内訳!B113</f>
        <v>0</v>
      </c>
      <c r="E113" s="690" t="n">
        <f aca="false">単独内訳!E113</f>
        <v>0</v>
      </c>
      <c r="F113" s="827" t="n">
        <f aca="false">単独内訳!F113</f>
        <v>0</v>
      </c>
      <c r="G113" s="674" t="n">
        <f aca="false">単独内訳!H113</f>
        <v>0</v>
      </c>
      <c r="H113" s="824"/>
      <c r="I113" s="825" t="str">
        <f aca="false">IF(B113&gt;0,単独内訳!G113,"")</f>
        <v/>
      </c>
      <c r="J113" s="625" t="str">
        <f aca="false">IF(OR(H113="",I113=""),"",IF(AND(H113*I113&lt;1,H113*I113&gt;-1),"　　　　　　　０",ROUNDDOWN(H113*I113,0)))</f>
        <v/>
      </c>
      <c r="K113" s="619" t="str">
        <f aca="false">IF(B113&gt;0,"（参）","")</f>
        <v/>
      </c>
      <c r="L113" s="790"/>
      <c r="M113" s="779"/>
      <c r="P113" s="821" t="n">
        <f aca="false">単独内訳!P113</f>
        <v>0</v>
      </c>
      <c r="S113" s="690" t="n">
        <f aca="false">単独内訳!S113</f>
        <v>0</v>
      </c>
      <c r="T113" s="823" t="n">
        <f aca="false">単独内訳!T113</f>
        <v>0</v>
      </c>
      <c r="U113" s="674" t="n">
        <f aca="false">単独内訳!V113</f>
        <v>0</v>
      </c>
      <c r="V113" s="824"/>
      <c r="W113" s="825" t="str">
        <f aca="false">IF(P113&gt;0,単独内訳!U113,"")</f>
        <v/>
      </c>
      <c r="X113" s="625" t="str">
        <f aca="false">IF(OR(V113="",W113=""),"",IF(AND(V113*W113&lt;1,V113*W113&gt;-1),"　　　　　　　０",ROUNDDOWN(V113*W113,0)))</f>
        <v/>
      </c>
      <c r="Y113" s="619" t="str">
        <f aca="false">IF(P113&gt;0,"（参）","")</f>
        <v/>
      </c>
      <c r="Z113" s="790"/>
      <c r="AA113" s="779"/>
      <c r="AB113" s="700"/>
      <c r="AC113" s="700"/>
      <c r="AD113" s="806"/>
      <c r="AE113" s="700"/>
      <c r="AF113" s="700"/>
      <c r="AG113" s="700"/>
      <c r="AH113" s="700"/>
      <c r="AI113" s="700"/>
      <c r="AJ113" s="806"/>
      <c r="AK113" s="700"/>
      <c r="AL113" s="700"/>
      <c r="AM113" s="700"/>
      <c r="AN113" s="700"/>
      <c r="AP113" s="700"/>
      <c r="AQ113" s="700"/>
      <c r="AR113" s="806"/>
      <c r="AS113" s="700"/>
      <c r="AT113" s="700"/>
      <c r="AU113" s="700"/>
      <c r="AV113" s="700"/>
      <c r="AW113" s="700"/>
      <c r="AX113" s="806"/>
      <c r="AY113" s="700"/>
      <c r="AZ113" s="700"/>
      <c r="BA113" s="700"/>
      <c r="BB113" s="700"/>
    </row>
    <row r="114" customFormat="false" ht="12.95" hidden="false" customHeight="true" outlineLevel="0" collapsed="false">
      <c r="B114" s="817"/>
      <c r="E114" s="686"/>
      <c r="F114" s="820" t="n">
        <f aca="false">単独内訳!F114</f>
        <v>0</v>
      </c>
      <c r="G114" s="671"/>
      <c r="H114" s="819"/>
      <c r="I114" s="830"/>
      <c r="J114" s="629"/>
      <c r="K114" s="786"/>
      <c r="L114" s="787"/>
      <c r="M114" s="779"/>
      <c r="P114" s="817"/>
      <c r="S114" s="686"/>
      <c r="T114" s="818" t="n">
        <f aca="false">単独内訳!T114</f>
        <v>0</v>
      </c>
      <c r="U114" s="816"/>
      <c r="V114" s="819"/>
      <c r="W114" s="629"/>
      <c r="X114" s="629"/>
      <c r="Y114" s="786"/>
      <c r="Z114" s="787"/>
      <c r="AA114" s="779"/>
      <c r="AB114" s="700"/>
      <c r="AC114" s="700"/>
      <c r="AD114" s="806"/>
      <c r="AE114" s="700"/>
      <c r="AF114" s="700"/>
      <c r="AG114" s="700"/>
      <c r="AH114" s="700"/>
      <c r="AI114" s="700"/>
      <c r="AJ114" s="806"/>
      <c r="AK114" s="700"/>
      <c r="AL114" s="700"/>
      <c r="AM114" s="700"/>
      <c r="AN114" s="700"/>
      <c r="AP114" s="700"/>
      <c r="AQ114" s="700"/>
      <c r="AR114" s="806"/>
      <c r="AS114" s="700"/>
      <c r="AT114" s="700"/>
      <c r="AU114" s="700"/>
      <c r="AV114" s="700"/>
      <c r="AW114" s="700"/>
      <c r="AX114" s="806"/>
      <c r="AY114" s="700"/>
      <c r="AZ114" s="700"/>
      <c r="BA114" s="700"/>
      <c r="BB114" s="700"/>
    </row>
    <row r="115" customFormat="false" ht="12.95" hidden="false" customHeight="true" outlineLevel="0" collapsed="false">
      <c r="B115" s="831" t="n">
        <f aca="false">単独内訳!B115</f>
        <v>0</v>
      </c>
      <c r="E115" s="690" t="n">
        <f aca="false">単独内訳!E115</f>
        <v>0</v>
      </c>
      <c r="F115" s="827" t="n">
        <f aca="false">単独内訳!F115</f>
        <v>0</v>
      </c>
      <c r="G115" s="674" t="n">
        <f aca="false">単独内訳!H115</f>
        <v>0</v>
      </c>
      <c r="H115" s="824"/>
      <c r="I115" s="825" t="str">
        <f aca="false">IF(B115&gt;0,単独内訳!G115,"")</f>
        <v/>
      </c>
      <c r="J115" s="625" t="str">
        <f aca="false">IF(OR(H115="",I115=""),"",IF(AND(H115*I115&lt;1,H115*I115&gt;-1),"　　　　　　　０",ROUNDDOWN(H115*I115,0)))</f>
        <v/>
      </c>
      <c r="K115" s="619" t="str">
        <f aca="false">IF(B115&gt;0,"（参）","")</f>
        <v/>
      </c>
      <c r="L115" s="790"/>
      <c r="M115" s="779"/>
      <c r="P115" s="821" t="n">
        <f aca="false">単独内訳!P115</f>
        <v>0</v>
      </c>
      <c r="S115" s="690" t="n">
        <f aca="false">単独内訳!S115</f>
        <v>0</v>
      </c>
      <c r="T115" s="823" t="n">
        <f aca="false">単独内訳!T115</f>
        <v>0</v>
      </c>
      <c r="U115" s="674" t="n">
        <f aca="false">単独内訳!V115</f>
        <v>0</v>
      </c>
      <c r="V115" s="824"/>
      <c r="W115" s="825" t="str">
        <f aca="false">IF(P115&gt;0,単独内訳!U115,"")</f>
        <v/>
      </c>
      <c r="X115" s="625" t="str">
        <f aca="false">IF(OR(V115="",W115=""),"",IF(AND(V115*W115&lt;1,V115*W115&gt;-1),"　　　　　　　０",ROUNDDOWN(V115*W115,0)))</f>
        <v/>
      </c>
      <c r="Y115" s="619" t="str">
        <f aca="false">IF(P115&gt;0,"（参）","")</f>
        <v/>
      </c>
      <c r="Z115" s="790"/>
      <c r="AA115" s="779"/>
      <c r="AB115" s="700"/>
      <c r="AC115" s="700"/>
      <c r="AD115" s="806"/>
      <c r="AE115" s="700"/>
      <c r="AF115" s="700"/>
      <c r="AG115" s="700"/>
      <c r="AH115" s="700"/>
      <c r="AI115" s="700"/>
      <c r="AJ115" s="806"/>
      <c r="AK115" s="700"/>
      <c r="AL115" s="700"/>
      <c r="AM115" s="700"/>
      <c r="AN115" s="700"/>
      <c r="AP115" s="700"/>
      <c r="AQ115" s="700"/>
      <c r="AR115" s="806"/>
      <c r="AS115" s="700"/>
      <c r="AT115" s="700"/>
      <c r="AU115" s="700"/>
      <c r="AV115" s="700"/>
      <c r="AW115" s="700"/>
      <c r="AX115" s="806"/>
      <c r="AY115" s="700"/>
      <c r="AZ115" s="700"/>
      <c r="BA115" s="700"/>
      <c r="BB115" s="700"/>
    </row>
    <row r="116" customFormat="false" ht="12.95" hidden="false" customHeight="true" outlineLevel="0" collapsed="false">
      <c r="B116" s="817"/>
      <c r="E116" s="686"/>
      <c r="F116" s="820" t="n">
        <f aca="false">単独内訳!F116</f>
        <v>0</v>
      </c>
      <c r="G116" s="671"/>
      <c r="H116" s="819"/>
      <c r="I116" s="830"/>
      <c r="J116" s="629"/>
      <c r="K116" s="786"/>
      <c r="L116" s="787"/>
      <c r="M116" s="779"/>
      <c r="P116" s="817"/>
      <c r="S116" s="686"/>
      <c r="T116" s="818" t="n">
        <f aca="false">単独内訳!T116</f>
        <v>0</v>
      </c>
      <c r="U116" s="816"/>
      <c r="V116" s="819"/>
      <c r="W116" s="629"/>
      <c r="X116" s="629"/>
      <c r="Y116" s="786"/>
      <c r="Z116" s="787"/>
      <c r="AA116" s="779"/>
      <c r="AB116" s="700"/>
      <c r="AC116" s="700"/>
      <c r="AD116" s="806"/>
      <c r="AE116" s="700"/>
      <c r="AF116" s="700"/>
      <c r="AG116" s="700"/>
      <c r="AH116" s="700"/>
      <c r="AI116" s="700"/>
      <c r="AJ116" s="806"/>
      <c r="AK116" s="700"/>
      <c r="AL116" s="700"/>
      <c r="AM116" s="700"/>
      <c r="AN116" s="700"/>
      <c r="AP116" s="700"/>
      <c r="AQ116" s="700"/>
      <c r="AR116" s="806"/>
      <c r="AS116" s="700"/>
      <c r="AT116" s="700"/>
      <c r="AU116" s="700"/>
      <c r="AV116" s="700"/>
      <c r="AW116" s="700"/>
      <c r="AX116" s="806"/>
      <c r="AY116" s="700"/>
      <c r="AZ116" s="700"/>
      <c r="BA116" s="700"/>
      <c r="BB116" s="700"/>
    </row>
    <row r="117" customFormat="false" ht="12.95" hidden="false" customHeight="true" outlineLevel="0" collapsed="false">
      <c r="B117" s="831" t="n">
        <f aca="false">単独内訳!B117</f>
        <v>0</v>
      </c>
      <c r="E117" s="690" t="n">
        <f aca="false">単独内訳!E117</f>
        <v>0</v>
      </c>
      <c r="F117" s="827" t="n">
        <f aca="false">単独内訳!F117</f>
        <v>0</v>
      </c>
      <c r="G117" s="674" t="n">
        <f aca="false">単独内訳!H117</f>
        <v>0</v>
      </c>
      <c r="H117" s="824"/>
      <c r="I117" s="825" t="str">
        <f aca="false">IF(B117&gt;0,単独内訳!G117,"")</f>
        <v/>
      </c>
      <c r="J117" s="625" t="str">
        <f aca="false">IF(OR(H117="",I117=""),"",IF(AND(H117*I117&lt;1,H117*I117&gt;-1),"　　　　　　　０",ROUNDDOWN(H117*I117,0)))</f>
        <v/>
      </c>
      <c r="K117" s="619" t="str">
        <f aca="false">IF(B117&gt;0,"（参）","")</f>
        <v/>
      </c>
      <c r="L117" s="790"/>
      <c r="M117" s="779"/>
      <c r="P117" s="821" t="n">
        <f aca="false">単独内訳!P117</f>
        <v>0</v>
      </c>
      <c r="S117" s="690" t="n">
        <f aca="false">単独内訳!S117</f>
        <v>0</v>
      </c>
      <c r="T117" s="823" t="n">
        <f aca="false">単独内訳!T117</f>
        <v>0</v>
      </c>
      <c r="U117" s="674" t="n">
        <f aca="false">単独内訳!V117</f>
        <v>0</v>
      </c>
      <c r="V117" s="824"/>
      <c r="W117" s="825" t="str">
        <f aca="false">IF(P117&gt;0,単独内訳!U117,"")</f>
        <v/>
      </c>
      <c r="X117" s="625" t="str">
        <f aca="false">IF(OR(V117="",W117=""),"",IF(AND(V117*W117&lt;1,V117*W117&gt;-1),"　　　　　　　０",ROUNDDOWN(V117*W117,0)))</f>
        <v/>
      </c>
      <c r="Y117" s="619" t="str">
        <f aca="false">IF(P117&gt;0,"（参）","")</f>
        <v/>
      </c>
      <c r="Z117" s="790"/>
      <c r="AA117" s="779"/>
      <c r="AB117" s="700"/>
      <c r="AC117" s="700"/>
      <c r="AD117" s="806"/>
      <c r="AE117" s="700"/>
      <c r="AF117" s="700"/>
      <c r="AG117" s="700"/>
      <c r="AH117" s="700"/>
      <c r="AI117" s="700"/>
      <c r="AJ117" s="806"/>
      <c r="AK117" s="700"/>
      <c r="AL117" s="700"/>
      <c r="AM117" s="700"/>
      <c r="AN117" s="700"/>
      <c r="AP117" s="700"/>
      <c r="AQ117" s="700"/>
      <c r="AR117" s="806"/>
      <c r="AS117" s="700"/>
      <c r="AT117" s="700"/>
      <c r="AU117" s="700"/>
      <c r="AV117" s="700"/>
      <c r="AW117" s="700"/>
      <c r="AX117" s="806"/>
      <c r="AY117" s="700"/>
      <c r="AZ117" s="700"/>
      <c r="BA117" s="700"/>
      <c r="BB117" s="700"/>
    </row>
    <row r="118" customFormat="false" ht="12.95" hidden="false" customHeight="true" outlineLevel="0" collapsed="false">
      <c r="B118" s="817"/>
      <c r="E118" s="686"/>
      <c r="F118" s="820" t="n">
        <f aca="false">単独内訳!F118</f>
        <v>0</v>
      </c>
      <c r="G118" s="671"/>
      <c r="H118" s="819"/>
      <c r="I118" s="830"/>
      <c r="J118" s="629"/>
      <c r="K118" s="786"/>
      <c r="L118" s="787"/>
      <c r="M118" s="779"/>
      <c r="P118" s="817"/>
      <c r="S118" s="686"/>
      <c r="T118" s="818" t="n">
        <f aca="false">単独内訳!T118</f>
        <v>0</v>
      </c>
      <c r="U118" s="816"/>
      <c r="V118" s="819"/>
      <c r="W118" s="629"/>
      <c r="X118" s="629"/>
      <c r="Y118" s="786"/>
      <c r="Z118" s="787"/>
      <c r="AA118" s="779"/>
      <c r="AB118" s="700"/>
      <c r="AC118" s="700"/>
      <c r="AD118" s="806"/>
      <c r="AE118" s="700"/>
      <c r="AF118" s="700"/>
      <c r="AG118" s="700"/>
      <c r="AH118" s="700"/>
      <c r="AI118" s="700"/>
      <c r="AJ118" s="806"/>
      <c r="AK118" s="700"/>
      <c r="AL118" s="700"/>
      <c r="AM118" s="700"/>
      <c r="AN118" s="700"/>
      <c r="AP118" s="700"/>
      <c r="AQ118" s="700"/>
      <c r="AR118" s="806"/>
      <c r="AS118" s="700"/>
      <c r="AT118" s="700"/>
      <c r="AU118" s="700"/>
      <c r="AV118" s="700"/>
      <c r="AW118" s="700"/>
      <c r="AX118" s="806"/>
      <c r="AY118" s="700"/>
      <c r="AZ118" s="700"/>
      <c r="BA118" s="700"/>
      <c r="BB118" s="700"/>
    </row>
    <row r="119" customFormat="false" ht="12.95" hidden="false" customHeight="true" outlineLevel="0" collapsed="false">
      <c r="B119" s="831" t="n">
        <f aca="false">単独内訳!B119</f>
        <v>0</v>
      </c>
      <c r="E119" s="690" t="n">
        <f aca="false">単独内訳!E119</f>
        <v>0</v>
      </c>
      <c r="F119" s="827" t="n">
        <f aca="false">単独内訳!F119</f>
        <v>0</v>
      </c>
      <c r="G119" s="674" t="n">
        <f aca="false">単独内訳!H119</f>
        <v>0</v>
      </c>
      <c r="H119" s="824"/>
      <c r="I119" s="825" t="str">
        <f aca="false">IF(B119&gt;0,単独内訳!G119,"")</f>
        <v/>
      </c>
      <c r="J119" s="625" t="str">
        <f aca="false">IF(OR(H119="",I119=""),"",IF(AND(H119*I119&lt;1,H119*I119&gt;-1),"　　　　　　　０",ROUNDDOWN(H119*I119,0)))</f>
        <v/>
      </c>
      <c r="K119" s="619" t="str">
        <f aca="false">IF(B119&gt;0,"（参）","")</f>
        <v/>
      </c>
      <c r="L119" s="790"/>
      <c r="M119" s="779"/>
      <c r="P119" s="821" t="n">
        <f aca="false">単独内訳!P119</f>
        <v>0</v>
      </c>
      <c r="S119" s="690" t="n">
        <f aca="false">単独内訳!S119</f>
        <v>0</v>
      </c>
      <c r="T119" s="823" t="n">
        <f aca="false">単独内訳!T119</f>
        <v>0</v>
      </c>
      <c r="U119" s="674" t="n">
        <f aca="false">単独内訳!V119</f>
        <v>0</v>
      </c>
      <c r="V119" s="824"/>
      <c r="W119" s="825" t="str">
        <f aca="false">IF(P119&gt;0,単独内訳!U119,"")</f>
        <v/>
      </c>
      <c r="X119" s="625" t="str">
        <f aca="false">IF(OR(V119="",W119=""),"",IF(AND(V119*W119&lt;1,V119*W119&gt;-1),"　　　　　　　０",ROUNDDOWN(V119*W119,0)))</f>
        <v/>
      </c>
      <c r="Y119" s="619" t="str">
        <f aca="false">IF(P119&gt;0,"（参）","")</f>
        <v/>
      </c>
      <c r="Z119" s="790"/>
      <c r="AA119" s="779"/>
      <c r="AB119" s="700"/>
      <c r="AC119" s="700"/>
      <c r="AD119" s="806"/>
      <c r="AE119" s="700"/>
      <c r="AF119" s="700"/>
      <c r="AG119" s="700"/>
      <c r="AH119" s="700"/>
      <c r="AI119" s="700"/>
      <c r="AJ119" s="806"/>
      <c r="AK119" s="700"/>
      <c r="AL119" s="700"/>
      <c r="AM119" s="700"/>
      <c r="AN119" s="700"/>
      <c r="AP119" s="700"/>
      <c r="AQ119" s="700"/>
      <c r="AR119" s="806"/>
      <c r="AS119" s="700"/>
      <c r="AT119" s="700"/>
      <c r="AU119" s="700"/>
      <c r="AV119" s="700"/>
      <c r="AW119" s="700"/>
      <c r="AX119" s="806"/>
      <c r="AY119" s="700"/>
      <c r="AZ119" s="700"/>
      <c r="BA119" s="700"/>
      <c r="BB119" s="700"/>
    </row>
    <row r="120" customFormat="false" ht="12.95" hidden="false" customHeight="true" outlineLevel="0" collapsed="false">
      <c r="B120" s="817"/>
      <c r="E120" s="686"/>
      <c r="F120" s="820" t="n">
        <f aca="false">単独内訳!F120</f>
        <v>0</v>
      </c>
      <c r="G120" s="671"/>
      <c r="H120" s="819"/>
      <c r="I120" s="830"/>
      <c r="J120" s="629"/>
      <c r="K120" s="786"/>
      <c r="L120" s="787"/>
      <c r="M120" s="779"/>
      <c r="P120" s="817"/>
      <c r="S120" s="686"/>
      <c r="T120" s="818" t="n">
        <f aca="false">単独内訳!T120</f>
        <v>0</v>
      </c>
      <c r="U120" s="816"/>
      <c r="V120" s="819"/>
      <c r="W120" s="629"/>
      <c r="X120" s="629"/>
      <c r="Y120" s="786"/>
      <c r="Z120" s="787"/>
      <c r="AA120" s="779"/>
      <c r="AB120" s="700"/>
      <c r="AC120" s="700"/>
      <c r="AD120" s="806"/>
      <c r="AE120" s="700"/>
      <c r="AF120" s="700"/>
      <c r="AG120" s="700"/>
      <c r="AH120" s="700"/>
      <c r="AI120" s="700"/>
      <c r="AJ120" s="806"/>
      <c r="AK120" s="700"/>
      <c r="AL120" s="700"/>
      <c r="AM120" s="700"/>
      <c r="AN120" s="700"/>
      <c r="AP120" s="700"/>
      <c r="AQ120" s="700"/>
      <c r="AR120" s="806"/>
      <c r="AS120" s="700"/>
      <c r="AT120" s="700"/>
      <c r="AU120" s="700"/>
      <c r="AV120" s="700"/>
      <c r="AW120" s="700"/>
      <c r="AX120" s="806"/>
      <c r="AY120" s="700"/>
      <c r="AZ120" s="700"/>
      <c r="BA120" s="700"/>
      <c r="BB120" s="700"/>
    </row>
    <row r="121" customFormat="false" ht="12.95" hidden="false" customHeight="true" outlineLevel="0" collapsed="false">
      <c r="B121" s="831" t="n">
        <f aca="false">単独内訳!B121</f>
        <v>0</v>
      </c>
      <c r="E121" s="690" t="n">
        <f aca="false">単独内訳!E121</f>
        <v>0</v>
      </c>
      <c r="F121" s="827" t="n">
        <f aca="false">単独内訳!F121</f>
        <v>0</v>
      </c>
      <c r="G121" s="674" t="n">
        <f aca="false">単独内訳!H121</f>
        <v>0</v>
      </c>
      <c r="H121" s="824"/>
      <c r="I121" s="825" t="str">
        <f aca="false">IF(B121&gt;0,単独内訳!G121,"")</f>
        <v/>
      </c>
      <c r="J121" s="625" t="str">
        <f aca="false">IF(OR(H121="",I121=""),"",IF(AND(H121*I121&lt;1,H121*I121&gt;-1),"　　　　　　　０",ROUNDDOWN(H121*I121,0)))</f>
        <v/>
      </c>
      <c r="K121" s="619" t="str">
        <f aca="false">IF(B121&gt;0,"（参）","")</f>
        <v/>
      </c>
      <c r="L121" s="790"/>
      <c r="M121" s="779"/>
      <c r="P121" s="821" t="n">
        <f aca="false">単独内訳!P121</f>
        <v>0</v>
      </c>
      <c r="S121" s="690" t="n">
        <f aca="false">単独内訳!S121</f>
        <v>0</v>
      </c>
      <c r="T121" s="823" t="n">
        <f aca="false">単独内訳!T121</f>
        <v>0</v>
      </c>
      <c r="U121" s="674" t="n">
        <f aca="false">単独内訳!V121</f>
        <v>0</v>
      </c>
      <c r="V121" s="824"/>
      <c r="W121" s="825" t="str">
        <f aca="false">IF(P121&gt;0,単独内訳!U121,"")</f>
        <v/>
      </c>
      <c r="X121" s="625" t="str">
        <f aca="false">IF(OR(V121="",W121=""),"",IF(AND(V121*W121&lt;1,V121*W121&gt;-1),"　　　　　　　０",ROUNDDOWN(V121*W121,0)))</f>
        <v/>
      </c>
      <c r="Y121" s="619" t="str">
        <f aca="false">IF(P121&gt;0,"（参）","")</f>
        <v/>
      </c>
      <c r="Z121" s="790"/>
      <c r="AA121" s="779"/>
      <c r="AB121" s="700"/>
      <c r="AC121" s="700"/>
      <c r="AD121" s="806"/>
      <c r="AE121" s="700"/>
      <c r="AF121" s="700"/>
      <c r="AG121" s="700"/>
      <c r="AH121" s="700"/>
      <c r="AI121" s="700"/>
      <c r="AJ121" s="806"/>
      <c r="AK121" s="700"/>
      <c r="AL121" s="700"/>
      <c r="AM121" s="700"/>
      <c r="AN121" s="700"/>
      <c r="AP121" s="700"/>
      <c r="AQ121" s="700"/>
      <c r="AR121" s="806"/>
      <c r="AS121" s="700"/>
      <c r="AT121" s="700"/>
      <c r="AU121" s="700"/>
      <c r="AV121" s="700"/>
      <c r="AW121" s="700"/>
      <c r="AX121" s="806"/>
      <c r="AY121" s="700"/>
      <c r="AZ121" s="700"/>
      <c r="BA121" s="700"/>
      <c r="BB121" s="700"/>
    </row>
    <row r="122" customFormat="false" ht="12.95" hidden="false" customHeight="true" outlineLevel="0" collapsed="false">
      <c r="B122" s="817"/>
      <c r="E122" s="686"/>
      <c r="F122" s="820" t="n">
        <f aca="false">単独内訳!F122</f>
        <v>0</v>
      </c>
      <c r="G122" s="816"/>
      <c r="H122" s="819"/>
      <c r="I122" s="830"/>
      <c r="J122" s="629"/>
      <c r="K122" s="786"/>
      <c r="L122" s="787"/>
      <c r="M122" s="779"/>
      <c r="P122" s="817"/>
      <c r="S122" s="686"/>
      <c r="T122" s="818" t="n">
        <f aca="false">単独内訳!T122</f>
        <v>0</v>
      </c>
      <c r="U122" s="816"/>
      <c r="V122" s="819"/>
      <c r="W122" s="629"/>
      <c r="X122" s="629"/>
      <c r="Y122" s="786"/>
      <c r="Z122" s="787"/>
      <c r="AA122" s="779"/>
      <c r="AB122" s="700"/>
      <c r="AC122" s="700"/>
      <c r="AD122" s="806"/>
      <c r="AE122" s="700"/>
      <c r="AF122" s="700"/>
      <c r="AG122" s="700"/>
      <c r="AH122" s="700"/>
      <c r="AI122" s="700"/>
      <c r="AJ122" s="806"/>
      <c r="AK122" s="700"/>
      <c r="AL122" s="700"/>
      <c r="AM122" s="700"/>
      <c r="AN122" s="700"/>
      <c r="AP122" s="700"/>
      <c r="AQ122" s="700"/>
      <c r="AR122" s="806"/>
      <c r="AS122" s="700"/>
      <c r="AT122" s="700"/>
      <c r="AU122" s="700"/>
      <c r="AV122" s="700"/>
      <c r="AW122" s="700"/>
      <c r="AX122" s="806"/>
      <c r="AY122" s="700"/>
      <c r="AZ122" s="700"/>
      <c r="BA122" s="700"/>
      <c r="BB122" s="700"/>
    </row>
    <row r="123" customFormat="false" ht="12.95" hidden="false" customHeight="true" outlineLevel="0" collapsed="false">
      <c r="B123" s="831" t="n">
        <f aca="false">単独内訳!B123</f>
        <v>0</v>
      </c>
      <c r="E123" s="690" t="n">
        <f aca="false">単独内訳!E123</f>
        <v>0</v>
      </c>
      <c r="F123" s="827" t="n">
        <f aca="false">単独内訳!F123</f>
        <v>0</v>
      </c>
      <c r="G123" s="674" t="n">
        <f aca="false">単独内訳!H123</f>
        <v>0</v>
      </c>
      <c r="H123" s="824"/>
      <c r="I123" s="825" t="str">
        <f aca="false">IF(B123&gt;0,単独内訳!G123,"")</f>
        <v/>
      </c>
      <c r="J123" s="625" t="str">
        <f aca="false">IF(OR(H123="",I123=""),"",IF(AND(H123*I123&lt;1,H123*I123&gt;-1),"　　　　　　　０",ROUNDDOWN(H123*I123,0)))</f>
        <v/>
      </c>
      <c r="K123" s="619" t="str">
        <f aca="false">IF(B123&gt;0,"（参）","")</f>
        <v/>
      </c>
      <c r="L123" s="790"/>
      <c r="M123" s="779"/>
      <c r="P123" s="821" t="n">
        <f aca="false">単独内訳!P123</f>
        <v>0</v>
      </c>
      <c r="S123" s="690" t="n">
        <f aca="false">単独内訳!S123</f>
        <v>0</v>
      </c>
      <c r="T123" s="823" t="n">
        <f aca="false">単独内訳!T123</f>
        <v>0</v>
      </c>
      <c r="U123" s="674" t="n">
        <f aca="false">単独内訳!V123</f>
        <v>0</v>
      </c>
      <c r="V123" s="824"/>
      <c r="W123" s="825" t="str">
        <f aca="false">IF(P123&gt;0,単独内訳!U123,"")</f>
        <v/>
      </c>
      <c r="X123" s="625" t="str">
        <f aca="false">IF(OR(V123="",W123=""),"",IF(AND(V123*W123&lt;1,V123*W123&gt;-1),"　　　　　　　０",ROUNDDOWN(V123*W123,0)))</f>
        <v/>
      </c>
      <c r="Y123" s="619" t="str">
        <f aca="false">IF(P123&gt;0,"（参）","")</f>
        <v/>
      </c>
      <c r="Z123" s="790"/>
      <c r="AA123" s="779"/>
      <c r="AB123" s="700"/>
      <c r="AC123" s="700"/>
      <c r="AD123" s="806"/>
      <c r="AE123" s="700"/>
      <c r="AF123" s="700"/>
      <c r="AG123" s="700"/>
      <c r="AH123" s="700"/>
      <c r="AI123" s="700"/>
      <c r="AJ123" s="806"/>
      <c r="AK123" s="700"/>
      <c r="AL123" s="700"/>
      <c r="AM123" s="700"/>
      <c r="AN123" s="700"/>
      <c r="AP123" s="700"/>
      <c r="AQ123" s="700"/>
      <c r="AR123" s="806"/>
      <c r="AS123" s="700"/>
      <c r="AT123" s="700"/>
      <c r="AU123" s="700"/>
      <c r="AV123" s="700"/>
      <c r="AW123" s="700"/>
      <c r="AX123" s="806"/>
      <c r="AY123" s="700"/>
      <c r="AZ123" s="700"/>
      <c r="BA123" s="700"/>
      <c r="BB123" s="700"/>
    </row>
    <row r="124" customFormat="false" ht="14.25" hidden="false" customHeight="false" outlineLevel="0" collapsed="false">
      <c r="B124" s="667"/>
      <c r="H124" s="693"/>
      <c r="I124" s="661"/>
      <c r="P124" s="667"/>
      <c r="V124" s="803"/>
      <c r="AD124" s="806"/>
      <c r="AJ124" s="806"/>
      <c r="AQ124" s="807"/>
      <c r="AR124" s="807"/>
      <c r="AS124" s="807"/>
      <c r="AT124" s="807"/>
      <c r="AU124" s="807"/>
      <c r="AV124" s="807"/>
      <c r="AW124" s="807"/>
      <c r="AX124" s="807"/>
      <c r="AY124" s="807"/>
      <c r="AZ124" s="807"/>
      <c r="BA124" s="807"/>
      <c r="BB124" s="807"/>
      <c r="BC124" s="807"/>
      <c r="BD124" s="807"/>
    </row>
    <row r="125" customFormat="false" ht="14.25" hidden="false" customHeight="false" outlineLevel="0" collapsed="false">
      <c r="B125" s="808"/>
      <c r="I125" s="661"/>
      <c r="AQ125" s="807"/>
      <c r="AR125" s="807"/>
      <c r="AS125" s="807"/>
      <c r="AT125" s="807"/>
      <c r="AU125" s="807"/>
      <c r="AV125" s="807"/>
      <c r="AW125" s="807"/>
      <c r="AX125" s="807"/>
      <c r="AY125" s="807"/>
      <c r="AZ125" s="807"/>
      <c r="BA125" s="807"/>
      <c r="BB125" s="807"/>
      <c r="BC125" s="807"/>
      <c r="BD125" s="807"/>
    </row>
    <row r="126" customFormat="false" ht="14.25" hidden="false" customHeight="false" outlineLevel="0" collapsed="false">
      <c r="B126" s="808"/>
      <c r="I126" s="661"/>
      <c r="K126" s="775" t="str">
        <f aca="false">K2</f>
        <v>単独</v>
      </c>
      <c r="L126" s="662" t="n">
        <f aca="false">IF(AND(SUM(B131:B164)=0,SUM(I131:I164)=0),Z85,Z85+1)</f>
        <v>0</v>
      </c>
      <c r="M126" s="804"/>
      <c r="Y126" s="775" t="str">
        <f aca="false">K2</f>
        <v>単独</v>
      </c>
      <c r="Z126" s="812" t="n">
        <f aca="false">IF(AND(SUM(P129:P164)=0,SUM(W129:W164)=0),L126,L126+1)</f>
        <v>0</v>
      </c>
      <c r="AM126" s="775" t="str">
        <f aca="false">K2</f>
        <v>単独</v>
      </c>
      <c r="AN126" s="662" t="n">
        <f aca="false">IF(AND(SUM(AD129:AD164)=0,SUM(AK129:AK164)=0),Z126,Z126+1)</f>
        <v>0</v>
      </c>
      <c r="BA126" s="775" t="str">
        <f aca="false">K2</f>
        <v>単独</v>
      </c>
      <c r="BB126" s="812" t="n">
        <f aca="false">IF(AND(SUM(AR129:AR164)=0,SUM(AY129:AY164)=0),AN126,AN126+1)</f>
        <v>0</v>
      </c>
      <c r="BD126" s="807"/>
    </row>
    <row r="127" customFormat="false" ht="12.95" hidden="false" customHeight="true" outlineLevel="0" collapsed="false">
      <c r="E127" s="781"/>
      <c r="F127" s="781"/>
      <c r="G127" s="671"/>
      <c r="H127" s="816" t="s">
        <v>566</v>
      </c>
      <c r="I127" s="816" t="s">
        <v>566</v>
      </c>
      <c r="J127" s="783"/>
      <c r="K127" s="670"/>
      <c r="L127" s="670"/>
      <c r="M127" s="784"/>
      <c r="S127" s="781"/>
      <c r="T127" s="781"/>
      <c r="U127" s="816"/>
      <c r="V127" s="816" t="s">
        <v>566</v>
      </c>
      <c r="W127" s="816" t="s">
        <v>566</v>
      </c>
      <c r="X127" s="783"/>
      <c r="Y127" s="670"/>
      <c r="Z127" s="670"/>
      <c r="AG127" s="781"/>
      <c r="AH127" s="781"/>
      <c r="AI127" s="671"/>
      <c r="AJ127" s="816" t="s">
        <v>566</v>
      </c>
      <c r="AK127" s="816" t="s">
        <v>566</v>
      </c>
      <c r="AL127" s="783"/>
      <c r="AM127" s="670"/>
      <c r="AN127" s="670"/>
      <c r="AU127" s="781"/>
      <c r="AV127" s="781"/>
      <c r="AW127" s="816"/>
      <c r="AX127" s="816" t="s">
        <v>566</v>
      </c>
      <c r="AY127" s="816" t="s">
        <v>566</v>
      </c>
      <c r="AZ127" s="783"/>
      <c r="BA127" s="670"/>
      <c r="BB127" s="670"/>
      <c r="BD127" s="807"/>
    </row>
    <row r="128" customFormat="false" ht="12.95" hidden="false" customHeight="true" outlineLevel="0" collapsed="false">
      <c r="E128" s="674" t="s">
        <v>564</v>
      </c>
      <c r="F128" s="674" t="s">
        <v>565</v>
      </c>
      <c r="G128" s="674" t="s">
        <v>567</v>
      </c>
      <c r="H128" s="674" t="s">
        <v>725</v>
      </c>
      <c r="I128" s="674" t="s">
        <v>726</v>
      </c>
      <c r="J128" s="675" t="s">
        <v>727</v>
      </c>
      <c r="K128" s="674" t="s">
        <v>570</v>
      </c>
      <c r="L128" s="674"/>
      <c r="M128" s="784"/>
      <c r="S128" s="674" t="s">
        <v>564</v>
      </c>
      <c r="T128" s="674" t="s">
        <v>565</v>
      </c>
      <c r="U128" s="674" t="s">
        <v>567</v>
      </c>
      <c r="V128" s="674" t="s">
        <v>725</v>
      </c>
      <c r="W128" s="674" t="s">
        <v>726</v>
      </c>
      <c r="X128" s="675" t="s">
        <v>727</v>
      </c>
      <c r="Y128" s="674" t="s">
        <v>570</v>
      </c>
      <c r="Z128" s="674"/>
      <c r="AG128" s="674" t="s">
        <v>564</v>
      </c>
      <c r="AH128" s="674" t="s">
        <v>565</v>
      </c>
      <c r="AI128" s="674" t="s">
        <v>567</v>
      </c>
      <c r="AJ128" s="674" t="s">
        <v>725</v>
      </c>
      <c r="AK128" s="674" t="s">
        <v>726</v>
      </c>
      <c r="AL128" s="675" t="s">
        <v>727</v>
      </c>
      <c r="AM128" s="674" t="s">
        <v>570</v>
      </c>
      <c r="AN128" s="674"/>
      <c r="AU128" s="674" t="s">
        <v>564</v>
      </c>
      <c r="AV128" s="674" t="s">
        <v>565</v>
      </c>
      <c r="AW128" s="674" t="s">
        <v>567</v>
      </c>
      <c r="AX128" s="674" t="s">
        <v>725</v>
      </c>
      <c r="AY128" s="674" t="s">
        <v>726</v>
      </c>
      <c r="AZ128" s="675" t="s">
        <v>727</v>
      </c>
      <c r="BA128" s="674" t="s">
        <v>570</v>
      </c>
      <c r="BB128" s="674"/>
      <c r="BD128" s="807"/>
    </row>
    <row r="129" customFormat="false" ht="12.95" hidden="false" customHeight="true" outlineLevel="0" collapsed="false">
      <c r="E129" s="686"/>
      <c r="F129" s="818"/>
      <c r="G129" s="671"/>
      <c r="H129" s="819"/>
      <c r="I129" s="629"/>
      <c r="J129" s="629"/>
      <c r="K129" s="786"/>
      <c r="L129" s="787"/>
      <c r="M129" s="779"/>
      <c r="P129" s="817"/>
      <c r="S129" s="686"/>
      <c r="T129" s="818" t="n">
        <f aca="false">単独内訳!T129</f>
        <v>0</v>
      </c>
      <c r="U129" s="816"/>
      <c r="V129" s="819"/>
      <c r="W129" s="629"/>
      <c r="X129" s="629"/>
      <c r="Y129" s="786"/>
      <c r="Z129" s="787"/>
      <c r="AA129" s="779"/>
      <c r="AD129" s="817"/>
      <c r="AG129" s="686"/>
      <c r="AH129" s="820" t="n">
        <f aca="false">単独内訳!AH129</f>
        <v>0</v>
      </c>
      <c r="AI129" s="671"/>
      <c r="AJ129" s="819"/>
      <c r="AK129" s="629"/>
      <c r="AL129" s="629"/>
      <c r="AM129" s="786"/>
      <c r="AN129" s="787"/>
      <c r="AO129" s="779"/>
      <c r="AR129" s="817"/>
      <c r="AU129" s="686"/>
      <c r="AV129" s="820" t="n">
        <f aca="false">単独内訳!AV129</f>
        <v>0</v>
      </c>
      <c r="AW129" s="816"/>
      <c r="AX129" s="819"/>
      <c r="AY129" s="629"/>
      <c r="AZ129" s="629"/>
      <c r="BA129" s="786"/>
      <c r="BB129" s="787"/>
      <c r="BC129" s="779"/>
      <c r="BD129" s="807"/>
    </row>
    <row r="130" customFormat="false" ht="12.95" hidden="false" customHeight="true" outlineLevel="0" collapsed="false">
      <c r="E130" s="690" t="str">
        <f aca="false">単独内訳!E130</f>
        <v>附帯工</v>
      </c>
      <c r="F130" s="823"/>
      <c r="G130" s="674"/>
      <c r="H130" s="835"/>
      <c r="I130" s="625"/>
      <c r="J130" s="625"/>
      <c r="K130" s="789"/>
      <c r="L130" s="790"/>
      <c r="M130" s="779"/>
      <c r="P130" s="821" t="n">
        <f aca="false">単独内訳!P130</f>
        <v>0</v>
      </c>
      <c r="S130" s="690" t="n">
        <f aca="false">単独内訳!S130</f>
        <v>0</v>
      </c>
      <c r="T130" s="823" t="n">
        <f aca="false">単独内訳!T130</f>
        <v>0</v>
      </c>
      <c r="U130" s="674" t="n">
        <f aca="false">単独内訳!V130</f>
        <v>0</v>
      </c>
      <c r="V130" s="824"/>
      <c r="W130" s="825" t="str">
        <f aca="false">IF(P130&gt;0,単独内訳!U130,"")</f>
        <v/>
      </c>
      <c r="X130" s="625" t="str">
        <f aca="false">IF(OR(V130="",W130=""),"",IF(AND(V130*W130&lt;1,V130*W130&gt;-1),"　　　　　　　０",ROUNDDOWN(V130*W130,0)))</f>
        <v/>
      </c>
      <c r="Y130" s="619" t="str">
        <f aca="false">IF(P130&gt;0,"（参）","")</f>
        <v/>
      </c>
      <c r="Z130" s="790"/>
      <c r="AA130" s="779"/>
      <c r="AD130" s="826" t="n">
        <f aca="false">単独内訳!AD130</f>
        <v>0</v>
      </c>
      <c r="AG130" s="690" t="n">
        <f aca="false">単独内訳!AG130</f>
        <v>0</v>
      </c>
      <c r="AH130" s="827" t="n">
        <f aca="false">単独内訳!AH130</f>
        <v>0</v>
      </c>
      <c r="AI130" s="674" t="n">
        <f aca="false">単独内訳!AJ130</f>
        <v>0</v>
      </c>
      <c r="AJ130" s="824"/>
      <c r="AK130" s="825" t="str">
        <f aca="false">IF(AD130&gt;0,単独内訳!AI130,"")</f>
        <v/>
      </c>
      <c r="AL130" s="625" t="str">
        <f aca="false">IF(OR(AJ130="",AK130=""),"",IF(AND(AJ130*AK130&lt;1,AJ130*AK130&gt;-1),"　　　　　　　０",ROUNDDOWN(AJ130*AK130,0)))</f>
        <v/>
      </c>
      <c r="AM130" s="619" t="str">
        <f aca="false">IF(AD130&gt;0,"（参）","")</f>
        <v/>
      </c>
      <c r="AN130" s="790"/>
      <c r="AO130" s="779"/>
      <c r="AR130" s="828" t="n">
        <f aca="false">単独内訳!AR130</f>
        <v>0</v>
      </c>
      <c r="AU130" s="690" t="n">
        <f aca="false">単独内訳!AU130</f>
        <v>0</v>
      </c>
      <c r="AV130" s="827" t="n">
        <f aca="false">単独内訳!AV130</f>
        <v>0</v>
      </c>
      <c r="AW130" s="674" t="n">
        <f aca="false">単独内訳!AX130</f>
        <v>0</v>
      </c>
      <c r="AX130" s="824"/>
      <c r="AY130" s="825" t="str">
        <f aca="false">IF(AR130&gt;0,単独内訳!AW130,"")</f>
        <v/>
      </c>
      <c r="AZ130" s="625" t="str">
        <f aca="false">IF(OR(AX130="",AY130=""),"",IF(AND(AX130*AY130&lt;1,AX130*AY130&gt;-1),"　　　　　　　０",ROUNDDOWN(AX130*AY130,0)))</f>
        <v/>
      </c>
      <c r="BA130" s="619" t="str">
        <f aca="false">IF(AR130&gt;0,"（参）","")</f>
        <v/>
      </c>
      <c r="BB130" s="790"/>
      <c r="BC130" s="779"/>
      <c r="BD130" s="807"/>
    </row>
    <row r="131" customFormat="false" ht="12.95" hidden="false" customHeight="true" outlineLevel="0" collapsed="false">
      <c r="B131" s="817"/>
      <c r="E131" s="686"/>
      <c r="F131" s="820" t="n">
        <f aca="false">単独内訳!F131</f>
        <v>0</v>
      </c>
      <c r="G131" s="671"/>
      <c r="H131" s="819"/>
      <c r="I131" s="830"/>
      <c r="J131" s="629"/>
      <c r="K131" s="786"/>
      <c r="L131" s="787"/>
      <c r="M131" s="779"/>
      <c r="P131" s="817"/>
      <c r="S131" s="686"/>
      <c r="T131" s="818" t="n">
        <f aca="false">単独内訳!T131</f>
        <v>0</v>
      </c>
      <c r="U131" s="816"/>
      <c r="V131" s="819"/>
      <c r="W131" s="629"/>
      <c r="X131" s="629"/>
      <c r="Y131" s="786"/>
      <c r="Z131" s="787"/>
      <c r="AA131" s="779"/>
      <c r="AD131" s="817"/>
      <c r="AG131" s="686"/>
      <c r="AH131" s="820" t="n">
        <f aca="false">単独内訳!AH131</f>
        <v>0</v>
      </c>
      <c r="AI131" s="671"/>
      <c r="AJ131" s="819"/>
      <c r="AK131" s="629"/>
      <c r="AL131" s="629"/>
      <c r="AM131" s="786"/>
      <c r="AN131" s="787"/>
      <c r="AO131" s="779"/>
      <c r="AR131" s="817"/>
      <c r="AU131" s="686"/>
      <c r="AV131" s="820" t="n">
        <f aca="false">単独内訳!AV131</f>
        <v>0</v>
      </c>
      <c r="AW131" s="816"/>
      <c r="AX131" s="819"/>
      <c r="AY131" s="629"/>
      <c r="AZ131" s="629"/>
      <c r="BA131" s="786"/>
      <c r="BB131" s="787"/>
      <c r="BC131" s="779"/>
      <c r="BD131" s="807"/>
    </row>
    <row r="132" customFormat="false" ht="12.95" hidden="false" customHeight="true" outlineLevel="0" collapsed="false">
      <c r="B132" s="831" t="n">
        <f aca="false">単独内訳!B132</f>
        <v>0</v>
      </c>
      <c r="E132" s="690" t="n">
        <f aca="false">単独内訳!E132</f>
        <v>0</v>
      </c>
      <c r="F132" s="827" t="n">
        <f aca="false">単独内訳!F132</f>
        <v>0</v>
      </c>
      <c r="G132" s="674" t="n">
        <f aca="false">単独内訳!H132</f>
        <v>0</v>
      </c>
      <c r="H132" s="824"/>
      <c r="I132" s="825" t="str">
        <f aca="false">IF(B132&gt;0,単独内訳!G132,"")</f>
        <v/>
      </c>
      <c r="J132" s="625" t="str">
        <f aca="false">IF(OR(H132="",I132=""),"",IF(AND(H132*I132&lt;1,H132*I132&gt;-1),"　　　　　　　０",ROUNDDOWN(H132*I132,0)))</f>
        <v/>
      </c>
      <c r="K132" s="619" t="str">
        <f aca="false">IF(B132&gt;0,"（参）","")</f>
        <v/>
      </c>
      <c r="L132" s="790"/>
      <c r="M132" s="779"/>
      <c r="P132" s="821" t="n">
        <f aca="false">単独内訳!P132</f>
        <v>0</v>
      </c>
      <c r="S132" s="690" t="n">
        <f aca="false">単独内訳!S132</f>
        <v>0</v>
      </c>
      <c r="T132" s="823" t="n">
        <f aca="false">単独内訳!T132</f>
        <v>0</v>
      </c>
      <c r="U132" s="674" t="n">
        <f aca="false">単独内訳!V132</f>
        <v>0</v>
      </c>
      <c r="V132" s="824"/>
      <c r="W132" s="825" t="str">
        <f aca="false">IF(P132&gt;0,単独内訳!U132,"")</f>
        <v/>
      </c>
      <c r="X132" s="625" t="str">
        <f aca="false">IF(OR(V132="",W132=""),"",IF(AND(V132*W132&lt;1,V132*W132&gt;-1),"　　　　　　　０",ROUNDDOWN(V132*W132,0)))</f>
        <v/>
      </c>
      <c r="Y132" s="619" t="str">
        <f aca="false">IF(P132&gt;0,"（参）","")</f>
        <v/>
      </c>
      <c r="Z132" s="790"/>
      <c r="AA132" s="779"/>
      <c r="AD132" s="826" t="n">
        <f aca="false">単独内訳!AD132</f>
        <v>0</v>
      </c>
      <c r="AG132" s="690" t="n">
        <f aca="false">単独内訳!AG132</f>
        <v>0</v>
      </c>
      <c r="AH132" s="827" t="n">
        <f aca="false">単独内訳!AH132</f>
        <v>0</v>
      </c>
      <c r="AI132" s="674" t="n">
        <f aca="false">単独内訳!AJ132</f>
        <v>0</v>
      </c>
      <c r="AJ132" s="824"/>
      <c r="AK132" s="825" t="str">
        <f aca="false">IF(AD132&gt;0,単独内訳!AI132,"")</f>
        <v/>
      </c>
      <c r="AL132" s="625" t="str">
        <f aca="false">IF(OR(AJ132="",AK132=""),"",IF(AND(AJ132*AK132&lt;1,AJ132*AK132&gt;-1),"　　　　　　　０",ROUNDDOWN(AJ132*AK132,0)))</f>
        <v/>
      </c>
      <c r="AM132" s="619" t="str">
        <f aca="false">IF(AD132&gt;0,"（参）","")</f>
        <v/>
      </c>
      <c r="AN132" s="790"/>
      <c r="AO132" s="779"/>
      <c r="AR132" s="828" t="n">
        <f aca="false">単独内訳!AR132</f>
        <v>0</v>
      </c>
      <c r="AU132" s="690" t="n">
        <f aca="false">単独内訳!AU132</f>
        <v>0</v>
      </c>
      <c r="AV132" s="827" t="n">
        <f aca="false">単独内訳!AV132</f>
        <v>0</v>
      </c>
      <c r="AW132" s="674" t="n">
        <f aca="false">単独内訳!AX132</f>
        <v>0</v>
      </c>
      <c r="AX132" s="824"/>
      <c r="AY132" s="825" t="str">
        <f aca="false">IF(AR132&gt;0,単独内訳!AW132,"")</f>
        <v/>
      </c>
      <c r="AZ132" s="625" t="str">
        <f aca="false">IF(OR(AX132="",AY132=""),"",IF(AND(AX132*AY132&lt;1,AX132*AY132&gt;-1),"　　　　　　　０",ROUNDDOWN(AX132*AY132,0)))</f>
        <v/>
      </c>
      <c r="BA132" s="619" t="str">
        <f aca="false">IF(AR132&gt;0,"（参）","")</f>
        <v/>
      </c>
      <c r="BB132" s="790"/>
      <c r="BC132" s="779"/>
      <c r="BD132" s="807"/>
    </row>
    <row r="133" customFormat="false" ht="12.95" hidden="false" customHeight="true" outlineLevel="0" collapsed="false">
      <c r="B133" s="817"/>
      <c r="E133" s="686"/>
      <c r="F133" s="820" t="n">
        <f aca="false">単独内訳!F133</f>
        <v>0</v>
      </c>
      <c r="G133" s="816"/>
      <c r="H133" s="819"/>
      <c r="I133" s="830"/>
      <c r="J133" s="629"/>
      <c r="K133" s="786"/>
      <c r="L133" s="787"/>
      <c r="M133" s="779"/>
      <c r="P133" s="817"/>
      <c r="S133" s="686"/>
      <c r="T133" s="818" t="n">
        <f aca="false">単独内訳!T133</f>
        <v>0</v>
      </c>
      <c r="U133" s="816"/>
      <c r="V133" s="819"/>
      <c r="W133" s="629"/>
      <c r="X133" s="629"/>
      <c r="Y133" s="786"/>
      <c r="Z133" s="787"/>
      <c r="AA133" s="779"/>
      <c r="AD133" s="817"/>
      <c r="AG133" s="686"/>
      <c r="AH133" s="820" t="n">
        <f aca="false">単独内訳!AH133</f>
        <v>0</v>
      </c>
      <c r="AI133" s="671"/>
      <c r="AJ133" s="819"/>
      <c r="AK133" s="629"/>
      <c r="AL133" s="629"/>
      <c r="AM133" s="786"/>
      <c r="AN133" s="787"/>
      <c r="AO133" s="779"/>
      <c r="AR133" s="817"/>
      <c r="AU133" s="686"/>
      <c r="AV133" s="820" t="n">
        <f aca="false">単独内訳!AV133</f>
        <v>0</v>
      </c>
      <c r="AW133" s="671"/>
      <c r="AX133" s="819"/>
      <c r="AY133" s="629"/>
      <c r="AZ133" s="629"/>
      <c r="BA133" s="786"/>
      <c r="BB133" s="787"/>
      <c r="BC133" s="779"/>
      <c r="BD133" s="807"/>
    </row>
    <row r="134" customFormat="false" ht="12.95" hidden="false" customHeight="true" outlineLevel="0" collapsed="false">
      <c r="B134" s="831" t="n">
        <f aca="false">単独内訳!B134</f>
        <v>0</v>
      </c>
      <c r="E134" s="690" t="n">
        <f aca="false">単独内訳!E134</f>
        <v>0</v>
      </c>
      <c r="F134" s="827" t="n">
        <f aca="false">単独内訳!F134</f>
        <v>0</v>
      </c>
      <c r="G134" s="674" t="n">
        <f aca="false">単独内訳!H134</f>
        <v>0</v>
      </c>
      <c r="H134" s="824"/>
      <c r="I134" s="825" t="str">
        <f aca="false">IF(B134&gt;0,単独内訳!G134,"")</f>
        <v/>
      </c>
      <c r="J134" s="625" t="str">
        <f aca="false">IF(OR(H134="",I134=""),"",IF(AND(H134*I134&lt;1,H134*I134&gt;-1),"　　　　　　　０",ROUNDDOWN(H134*I134,0)))</f>
        <v/>
      </c>
      <c r="K134" s="619" t="str">
        <f aca="false">IF(B134&gt;0,"（参）","")</f>
        <v/>
      </c>
      <c r="L134" s="790"/>
      <c r="M134" s="779"/>
      <c r="P134" s="821" t="n">
        <f aca="false">単独内訳!P134</f>
        <v>0</v>
      </c>
      <c r="S134" s="690" t="n">
        <f aca="false">単独内訳!S134</f>
        <v>0</v>
      </c>
      <c r="T134" s="823" t="n">
        <f aca="false">単独内訳!T134</f>
        <v>0</v>
      </c>
      <c r="U134" s="674" t="n">
        <f aca="false">単独内訳!V134</f>
        <v>0</v>
      </c>
      <c r="V134" s="824"/>
      <c r="W134" s="825" t="str">
        <f aca="false">IF(P134&gt;0,単独内訳!U134,"")</f>
        <v/>
      </c>
      <c r="X134" s="625" t="str">
        <f aca="false">IF(OR(V134="",W134=""),"",IF(AND(V134*W134&lt;1,V134*W134&gt;-1),"　　　　　　　０",ROUNDDOWN(V134*W134,0)))</f>
        <v/>
      </c>
      <c r="Y134" s="619" t="str">
        <f aca="false">IF(P134&gt;0,"（参）","")</f>
        <v/>
      </c>
      <c r="Z134" s="790"/>
      <c r="AA134" s="779"/>
      <c r="AD134" s="826" t="n">
        <f aca="false">単独内訳!AD134</f>
        <v>0</v>
      </c>
      <c r="AG134" s="690" t="n">
        <f aca="false">単独内訳!AG134</f>
        <v>0</v>
      </c>
      <c r="AH134" s="827" t="n">
        <f aca="false">単独内訳!AH134</f>
        <v>0</v>
      </c>
      <c r="AI134" s="674" t="n">
        <f aca="false">単独内訳!AJ134</f>
        <v>0</v>
      </c>
      <c r="AJ134" s="824"/>
      <c r="AK134" s="825" t="str">
        <f aca="false">IF(AD134&gt;0,単独内訳!AI134,"")</f>
        <v/>
      </c>
      <c r="AL134" s="625" t="str">
        <f aca="false">IF(OR(AJ134="",AK134=""),"",IF(AND(AJ134*AK134&lt;1,AJ134*AK134&gt;-1),"　　　　　　　０",ROUNDDOWN(AJ134*AK134,0)))</f>
        <v/>
      </c>
      <c r="AM134" s="619" t="str">
        <f aca="false">IF(AD134&gt;0,"（参）","")</f>
        <v/>
      </c>
      <c r="AN134" s="790"/>
      <c r="AO134" s="779"/>
      <c r="AR134" s="828" t="n">
        <f aca="false">単独内訳!AR134</f>
        <v>0</v>
      </c>
      <c r="AU134" s="690" t="n">
        <f aca="false">単独内訳!AU134</f>
        <v>0</v>
      </c>
      <c r="AV134" s="827" t="n">
        <f aca="false">単独内訳!AV134</f>
        <v>0</v>
      </c>
      <c r="AW134" s="674" t="n">
        <f aca="false">単独内訳!AX134</f>
        <v>0</v>
      </c>
      <c r="AX134" s="824"/>
      <c r="AY134" s="825" t="str">
        <f aca="false">IF(AR134&gt;0,単独内訳!AW134,"")</f>
        <v/>
      </c>
      <c r="AZ134" s="625" t="str">
        <f aca="false">IF(OR(AX134="",AY134=""),"",IF(AND(AX134*AY134&lt;1,AX134*AY134&gt;-1),"　　　　　　　０",ROUNDDOWN(AX134*AY134,0)))</f>
        <v/>
      </c>
      <c r="BA134" s="619" t="str">
        <f aca="false">IF(AR134&gt;0,"（参）","")</f>
        <v/>
      </c>
      <c r="BB134" s="790"/>
      <c r="BC134" s="779"/>
      <c r="BD134" s="807"/>
    </row>
    <row r="135" customFormat="false" ht="12.95" hidden="false" customHeight="true" outlineLevel="0" collapsed="false">
      <c r="B135" s="817"/>
      <c r="E135" s="686"/>
      <c r="F135" s="820" t="n">
        <f aca="false">単独内訳!F135</f>
        <v>0</v>
      </c>
      <c r="G135" s="816"/>
      <c r="H135" s="819"/>
      <c r="I135" s="830"/>
      <c r="J135" s="629"/>
      <c r="K135" s="786"/>
      <c r="L135" s="787"/>
      <c r="M135" s="779"/>
      <c r="P135" s="817"/>
      <c r="S135" s="686"/>
      <c r="T135" s="818" t="n">
        <f aca="false">単独内訳!T135</f>
        <v>0</v>
      </c>
      <c r="U135" s="816"/>
      <c r="V135" s="819"/>
      <c r="W135" s="629"/>
      <c r="X135" s="629"/>
      <c r="Y135" s="786"/>
      <c r="Z135" s="787"/>
      <c r="AA135" s="779"/>
      <c r="AD135" s="817"/>
      <c r="AG135" s="836" t="s">
        <v>729</v>
      </c>
      <c r="AH135" s="820" t="n">
        <f aca="false">単独内訳!AH135</f>
        <v>0</v>
      </c>
      <c r="AI135" s="671"/>
      <c r="AJ135" s="819"/>
      <c r="AK135" s="629"/>
      <c r="AL135" s="629"/>
      <c r="AM135" s="786"/>
      <c r="AN135" s="787"/>
      <c r="AO135" s="779"/>
      <c r="AR135" s="817"/>
      <c r="AU135" s="686"/>
      <c r="AV135" s="820" t="n">
        <f aca="false">単独内訳!AV135</f>
        <v>0</v>
      </c>
      <c r="AW135" s="671"/>
      <c r="AX135" s="819"/>
      <c r="AY135" s="629"/>
      <c r="AZ135" s="629"/>
      <c r="BA135" s="786"/>
      <c r="BB135" s="787"/>
      <c r="BC135" s="779"/>
      <c r="BD135" s="807"/>
    </row>
    <row r="136" customFormat="false" ht="12.95" hidden="false" customHeight="true" outlineLevel="0" collapsed="false">
      <c r="B136" s="831" t="n">
        <f aca="false">単独内訳!B136</f>
        <v>0</v>
      </c>
      <c r="E136" s="690" t="n">
        <f aca="false">単独内訳!E136</f>
        <v>0</v>
      </c>
      <c r="F136" s="827" t="n">
        <f aca="false">単独内訳!F136</f>
        <v>0</v>
      </c>
      <c r="G136" s="674" t="n">
        <f aca="false">単独内訳!H136</f>
        <v>0</v>
      </c>
      <c r="H136" s="824"/>
      <c r="I136" s="825" t="str">
        <f aca="false">IF(B136&gt;0,単独内訳!G136,"")</f>
        <v/>
      </c>
      <c r="J136" s="625" t="str">
        <f aca="false">IF(OR(H136="",I136=""),"",IF(AND(H136*I136&lt;1,H136*I136&gt;-1),"　　　　　　　０",ROUNDDOWN(H136*I136,0)))</f>
        <v/>
      </c>
      <c r="K136" s="619" t="str">
        <f aca="false">IF(B136&gt;0,"（参）","")</f>
        <v/>
      </c>
      <c r="L136" s="790"/>
      <c r="M136" s="779"/>
      <c r="P136" s="821" t="n">
        <f aca="false">単独内訳!P136</f>
        <v>0</v>
      </c>
      <c r="S136" s="690" t="n">
        <f aca="false">単独内訳!S136</f>
        <v>0</v>
      </c>
      <c r="T136" s="823" t="n">
        <f aca="false">単独内訳!T136</f>
        <v>0</v>
      </c>
      <c r="U136" s="674" t="n">
        <f aca="false">単独内訳!V136</f>
        <v>0</v>
      </c>
      <c r="V136" s="824"/>
      <c r="W136" s="825" t="str">
        <f aca="false">IF(P136&gt;0,単独内訳!U136,"")</f>
        <v/>
      </c>
      <c r="X136" s="625" t="str">
        <f aca="false">IF(OR(V136="",W136=""),"",IF(AND(V136*W136&lt;1,V136*W136&gt;-1),"　　　　　　　０",ROUNDDOWN(V136*W136,0)))</f>
        <v/>
      </c>
      <c r="Y136" s="619" t="str">
        <f aca="false">IF(P136&gt;0,"（参）","")</f>
        <v/>
      </c>
      <c r="Z136" s="790"/>
      <c r="AA136" s="779"/>
      <c r="AD136" s="826" t="n">
        <f aca="false">単独内訳!AD136</f>
        <v>0</v>
      </c>
      <c r="AG136" s="690" t="n">
        <f aca="false">単独内訳!AG136</f>
        <v>0</v>
      </c>
      <c r="AH136" s="827" t="n">
        <f aca="false">単独内訳!AH136</f>
        <v>0</v>
      </c>
      <c r="AI136" s="674" t="n">
        <f aca="false">単独内訳!AJ136</f>
        <v>0</v>
      </c>
      <c r="AJ136" s="824"/>
      <c r="AK136" s="825" t="str">
        <f aca="false">IF(AD136&gt;0,単独内訳!AI136,"")</f>
        <v/>
      </c>
      <c r="AL136" s="625" t="str">
        <f aca="false">IF(OR(AJ136="",AK136=""),"",IF(AND(AJ136*AK136&lt;1,AJ136*AK136&gt;-1),"　　　　　　　０",ROUNDDOWN(AJ136*AK136,0)))</f>
        <v/>
      </c>
      <c r="AM136" s="619" t="str">
        <f aca="false">IF(AD136&gt;0,"（参）","")</f>
        <v/>
      </c>
      <c r="AN136" s="790"/>
      <c r="AO136" s="779"/>
      <c r="AR136" s="828" t="n">
        <f aca="false">単独内訳!AR136</f>
        <v>0</v>
      </c>
      <c r="AU136" s="690" t="n">
        <f aca="false">単独内訳!AU136</f>
        <v>0</v>
      </c>
      <c r="AV136" s="827" t="n">
        <f aca="false">単独内訳!AV136</f>
        <v>0</v>
      </c>
      <c r="AW136" s="674" t="n">
        <f aca="false">単独内訳!AX136</f>
        <v>0</v>
      </c>
      <c r="AX136" s="824"/>
      <c r="AY136" s="825" t="str">
        <f aca="false">IF(AR136&gt;0,単独内訳!AW136,"")</f>
        <v/>
      </c>
      <c r="AZ136" s="625" t="str">
        <f aca="false">IF(OR(AX136="",AY136=""),"",IF(AND(AX136*AY136&lt;1,AX136*AY136&gt;-1),"　　　　　　　０",ROUNDDOWN(AX136*AY136,0)))</f>
        <v/>
      </c>
      <c r="BA136" s="619" t="str">
        <f aca="false">IF(AR136&gt;0,"（参）","")</f>
        <v/>
      </c>
      <c r="BB136" s="790"/>
      <c r="BC136" s="779"/>
      <c r="BD136" s="807"/>
    </row>
    <row r="137" customFormat="false" ht="12.95" hidden="false" customHeight="true" outlineLevel="0" collapsed="false">
      <c r="B137" s="817"/>
      <c r="E137" s="686"/>
      <c r="F137" s="820" t="n">
        <f aca="false">単独内訳!F137</f>
        <v>0</v>
      </c>
      <c r="G137" s="816"/>
      <c r="H137" s="819"/>
      <c r="I137" s="830"/>
      <c r="J137" s="629"/>
      <c r="K137" s="786"/>
      <c r="L137" s="787"/>
      <c r="M137" s="779"/>
      <c r="P137" s="817"/>
      <c r="S137" s="686"/>
      <c r="T137" s="818" t="n">
        <f aca="false">単独内訳!T137</f>
        <v>0</v>
      </c>
      <c r="U137" s="816"/>
      <c r="V137" s="819"/>
      <c r="W137" s="629"/>
      <c r="X137" s="629"/>
      <c r="Y137" s="786"/>
      <c r="Z137" s="787"/>
      <c r="AA137" s="779"/>
      <c r="AD137" s="817"/>
      <c r="AG137" s="686"/>
      <c r="AH137" s="820" t="n">
        <f aca="false">単独内訳!AH137</f>
        <v>0</v>
      </c>
      <c r="AI137" s="671"/>
      <c r="AJ137" s="819"/>
      <c r="AK137" s="629"/>
      <c r="AL137" s="629"/>
      <c r="AM137" s="786"/>
      <c r="AN137" s="787"/>
      <c r="AO137" s="779"/>
      <c r="AR137" s="817"/>
      <c r="AU137" s="686"/>
      <c r="AV137" s="820" t="n">
        <f aca="false">単独内訳!AV137</f>
        <v>0</v>
      </c>
      <c r="AW137" s="671"/>
      <c r="AX137" s="819"/>
      <c r="AY137" s="629"/>
      <c r="AZ137" s="629"/>
      <c r="BA137" s="786"/>
      <c r="BB137" s="787"/>
      <c r="BC137" s="779"/>
      <c r="BD137" s="807"/>
    </row>
    <row r="138" customFormat="false" ht="12.95" hidden="false" customHeight="true" outlineLevel="0" collapsed="false">
      <c r="B138" s="831" t="n">
        <f aca="false">単独内訳!B138</f>
        <v>0</v>
      </c>
      <c r="E138" s="690" t="n">
        <f aca="false">単独内訳!E138</f>
        <v>0</v>
      </c>
      <c r="F138" s="827" t="n">
        <f aca="false">単独内訳!F138</f>
        <v>0</v>
      </c>
      <c r="G138" s="674" t="n">
        <f aca="false">単独内訳!H138</f>
        <v>0</v>
      </c>
      <c r="H138" s="824"/>
      <c r="I138" s="825" t="str">
        <f aca="false">IF(B138&gt;0,単独内訳!G138,"")</f>
        <v/>
      </c>
      <c r="J138" s="625" t="str">
        <f aca="false">IF(OR(H138="",I138=""),"",IF(AND(H138*I138&lt;1,H138*I138&gt;-1),"　　　　　　　０",ROUNDDOWN(H138*I138,0)))</f>
        <v/>
      </c>
      <c r="K138" s="619" t="str">
        <f aca="false">IF(B138&gt;0,"（参）","")</f>
        <v/>
      </c>
      <c r="L138" s="790"/>
      <c r="M138" s="779"/>
      <c r="P138" s="821" t="n">
        <f aca="false">単独内訳!P138</f>
        <v>0</v>
      </c>
      <c r="S138" s="690" t="n">
        <f aca="false">単独内訳!S138</f>
        <v>0</v>
      </c>
      <c r="T138" s="823" t="n">
        <f aca="false">単独内訳!T138</f>
        <v>0</v>
      </c>
      <c r="U138" s="674" t="n">
        <f aca="false">単独内訳!V138</f>
        <v>0</v>
      </c>
      <c r="V138" s="824"/>
      <c r="W138" s="825" t="str">
        <f aca="false">IF(P138&gt;0,単独内訳!U138,"")</f>
        <v/>
      </c>
      <c r="X138" s="625" t="str">
        <f aca="false">IF(OR(V138="",W138=""),"",IF(AND(V138*W138&lt;1,V138*W138&gt;-1),"　　　　　　　０",ROUNDDOWN(V138*W138,0)))</f>
        <v/>
      </c>
      <c r="Y138" s="619" t="str">
        <f aca="false">IF(P138&gt;0,"（参）","")</f>
        <v/>
      </c>
      <c r="Z138" s="790"/>
      <c r="AA138" s="779"/>
      <c r="AD138" s="826" t="n">
        <f aca="false">単独内訳!AD138</f>
        <v>0</v>
      </c>
      <c r="AG138" s="690" t="n">
        <f aca="false">単独内訳!AG138</f>
        <v>0</v>
      </c>
      <c r="AH138" s="827" t="n">
        <f aca="false">単独内訳!AH138</f>
        <v>0</v>
      </c>
      <c r="AI138" s="674" t="n">
        <f aca="false">単独内訳!AJ138</f>
        <v>0</v>
      </c>
      <c r="AJ138" s="824"/>
      <c r="AK138" s="825" t="str">
        <f aca="false">IF(AD138&gt;0,単独内訳!AI138,"")</f>
        <v/>
      </c>
      <c r="AL138" s="625" t="str">
        <f aca="false">IF(OR(AJ138="",AK138=""),"",IF(AND(AJ138*AK138&lt;1,AJ138*AK138&gt;-1),"　　　　　　　０",ROUNDDOWN(AJ138*AK138,0)))</f>
        <v/>
      </c>
      <c r="AM138" s="619" t="str">
        <f aca="false">IF(AD138&gt;0,"（参）","")</f>
        <v/>
      </c>
      <c r="AN138" s="790"/>
      <c r="AO138" s="779"/>
      <c r="AR138" s="828" t="n">
        <f aca="false">単独内訳!AR138</f>
        <v>0</v>
      </c>
      <c r="AU138" s="690" t="n">
        <f aca="false">単独内訳!AU138</f>
        <v>0</v>
      </c>
      <c r="AV138" s="827" t="n">
        <f aca="false">単独内訳!AV138</f>
        <v>0</v>
      </c>
      <c r="AW138" s="674" t="n">
        <f aca="false">単独内訳!AX138</f>
        <v>0</v>
      </c>
      <c r="AX138" s="824"/>
      <c r="AY138" s="825" t="str">
        <f aca="false">IF(AR138&gt;0,単独内訳!AW138,"")</f>
        <v/>
      </c>
      <c r="AZ138" s="625" t="str">
        <f aca="false">IF(OR(AX138="",AY138=""),"",IF(AND(AX138*AY138&lt;1,AX138*AY138&gt;-1),"　　　　　　　０",ROUNDDOWN(AX138*AY138,0)))</f>
        <v/>
      </c>
      <c r="BA138" s="619" t="str">
        <f aca="false">IF(AR138&gt;0,"（参）","")</f>
        <v/>
      </c>
      <c r="BB138" s="790"/>
      <c r="BC138" s="779"/>
      <c r="BD138" s="807"/>
    </row>
    <row r="139" customFormat="false" ht="12.95" hidden="false" customHeight="true" outlineLevel="0" collapsed="false">
      <c r="B139" s="817"/>
      <c r="E139" s="686"/>
      <c r="F139" s="820" t="n">
        <f aca="false">単独内訳!F139</f>
        <v>0</v>
      </c>
      <c r="G139" s="816"/>
      <c r="H139" s="819"/>
      <c r="I139" s="830"/>
      <c r="J139" s="629"/>
      <c r="K139" s="786"/>
      <c r="L139" s="787"/>
      <c r="M139" s="779"/>
      <c r="P139" s="817"/>
      <c r="S139" s="686"/>
      <c r="T139" s="818" t="n">
        <f aca="false">単独内訳!T139</f>
        <v>0</v>
      </c>
      <c r="U139" s="816"/>
      <c r="V139" s="819"/>
      <c r="W139" s="629"/>
      <c r="X139" s="629"/>
      <c r="Y139" s="786"/>
      <c r="Z139" s="787"/>
      <c r="AA139" s="779"/>
      <c r="AD139" s="817"/>
      <c r="AG139" s="686"/>
      <c r="AH139" s="820" t="n">
        <f aca="false">単独内訳!AH139</f>
        <v>0</v>
      </c>
      <c r="AI139" s="671"/>
      <c r="AJ139" s="819"/>
      <c r="AK139" s="629"/>
      <c r="AL139" s="629"/>
      <c r="AM139" s="786"/>
      <c r="AN139" s="787"/>
      <c r="AO139" s="779"/>
      <c r="AR139" s="817"/>
      <c r="AU139" s="686"/>
      <c r="AV139" s="820" t="n">
        <f aca="false">単独内訳!AV139</f>
        <v>0</v>
      </c>
      <c r="AW139" s="671"/>
      <c r="AX139" s="819"/>
      <c r="AY139" s="629"/>
      <c r="AZ139" s="629"/>
      <c r="BA139" s="786"/>
      <c r="BB139" s="787"/>
      <c r="BC139" s="779"/>
      <c r="BD139" s="807"/>
    </row>
    <row r="140" customFormat="false" ht="12.95" hidden="false" customHeight="true" outlineLevel="0" collapsed="false">
      <c r="B140" s="831" t="n">
        <f aca="false">単独内訳!B140</f>
        <v>0</v>
      </c>
      <c r="E140" s="690" t="n">
        <f aca="false">単独内訳!E140</f>
        <v>0</v>
      </c>
      <c r="F140" s="827" t="n">
        <f aca="false">単独内訳!F140</f>
        <v>0</v>
      </c>
      <c r="G140" s="674" t="n">
        <f aca="false">単独内訳!H140</f>
        <v>0</v>
      </c>
      <c r="H140" s="824"/>
      <c r="I140" s="825" t="str">
        <f aca="false">IF(B140&gt;0,単独内訳!G140,"")</f>
        <v/>
      </c>
      <c r="J140" s="625" t="str">
        <f aca="false">IF(OR(H140="",I140=""),"",IF(AND(H140*I140&lt;1,H140*I140&gt;-1),"　　　　　　　０",ROUNDDOWN(H140*I140,0)))</f>
        <v/>
      </c>
      <c r="K140" s="619" t="str">
        <f aca="false">IF(B140&gt;0,"（参）","")</f>
        <v/>
      </c>
      <c r="L140" s="790"/>
      <c r="M140" s="779"/>
      <c r="P140" s="821" t="n">
        <f aca="false">単独内訳!P140</f>
        <v>0</v>
      </c>
      <c r="S140" s="690" t="n">
        <f aca="false">単独内訳!S140</f>
        <v>0</v>
      </c>
      <c r="T140" s="823" t="n">
        <f aca="false">単独内訳!T140</f>
        <v>0</v>
      </c>
      <c r="U140" s="674" t="n">
        <f aca="false">単独内訳!V140</f>
        <v>0</v>
      </c>
      <c r="V140" s="824"/>
      <c r="W140" s="825" t="str">
        <f aca="false">IF(P140&gt;0,単独内訳!U140,"")</f>
        <v/>
      </c>
      <c r="X140" s="625" t="str">
        <f aca="false">IF(OR(V140="",W140=""),"",IF(AND(V140*W140&lt;1,V140*W140&gt;-1),"　　　　　　　０",ROUNDDOWN(V140*W140,0)))</f>
        <v/>
      </c>
      <c r="Y140" s="619" t="str">
        <f aca="false">IF(P140&gt;0,"（参）","")</f>
        <v/>
      </c>
      <c r="Z140" s="790"/>
      <c r="AA140" s="779"/>
      <c r="AD140" s="826" t="n">
        <f aca="false">単独内訳!AD140</f>
        <v>0</v>
      </c>
      <c r="AG140" s="690" t="n">
        <f aca="false">単独内訳!AG140</f>
        <v>0</v>
      </c>
      <c r="AH140" s="827" t="n">
        <f aca="false">単独内訳!AH140</f>
        <v>0</v>
      </c>
      <c r="AI140" s="674" t="n">
        <f aca="false">単独内訳!AJ140</f>
        <v>0</v>
      </c>
      <c r="AJ140" s="824"/>
      <c r="AK140" s="825" t="str">
        <f aca="false">IF(AD140&gt;0,単独内訳!AI140,"")</f>
        <v/>
      </c>
      <c r="AL140" s="625" t="str">
        <f aca="false">IF(OR(AJ140="",AK140=""),"",IF(AND(AJ140*AK140&lt;1,AJ140*AK140&gt;-1),"　　　　　　　０",ROUNDDOWN(AJ140*AK140,0)))</f>
        <v/>
      </c>
      <c r="AM140" s="619" t="str">
        <f aca="false">IF(AD140&gt;0,"（参）","")</f>
        <v/>
      </c>
      <c r="AN140" s="790"/>
      <c r="AO140" s="779"/>
      <c r="AR140" s="828" t="n">
        <f aca="false">単独内訳!AR140</f>
        <v>0</v>
      </c>
      <c r="AU140" s="690" t="n">
        <f aca="false">単独内訳!AU140</f>
        <v>0</v>
      </c>
      <c r="AV140" s="827" t="n">
        <f aca="false">単独内訳!AV140</f>
        <v>0</v>
      </c>
      <c r="AW140" s="674" t="n">
        <f aca="false">単独内訳!AX140</f>
        <v>0</v>
      </c>
      <c r="AX140" s="824"/>
      <c r="AY140" s="825" t="str">
        <f aca="false">IF(AR140&gt;0,単独内訳!AW140,"")</f>
        <v/>
      </c>
      <c r="AZ140" s="625" t="str">
        <f aca="false">IF(OR(AX140="",AY140=""),"",IF(AND(AX140*AY140&lt;1,AX140*AY140&gt;-1),"　　　　　　　０",ROUNDDOWN(AX140*AY140,0)))</f>
        <v/>
      </c>
      <c r="BA140" s="619" t="str">
        <f aca="false">IF(AR140&gt;0,"（参）","")</f>
        <v/>
      </c>
      <c r="BB140" s="790"/>
      <c r="BC140" s="779"/>
      <c r="BD140" s="807"/>
    </row>
    <row r="141" customFormat="false" ht="12.95" hidden="false" customHeight="true" outlineLevel="0" collapsed="false">
      <c r="B141" s="817"/>
      <c r="E141" s="686"/>
      <c r="F141" s="820" t="n">
        <f aca="false">単独内訳!F141</f>
        <v>0</v>
      </c>
      <c r="G141" s="816"/>
      <c r="H141" s="819"/>
      <c r="I141" s="830"/>
      <c r="J141" s="629"/>
      <c r="K141" s="786"/>
      <c r="L141" s="787"/>
      <c r="M141" s="779"/>
      <c r="P141" s="817"/>
      <c r="S141" s="686"/>
      <c r="T141" s="818" t="n">
        <f aca="false">単独内訳!T141</f>
        <v>0</v>
      </c>
      <c r="U141" s="816"/>
      <c r="V141" s="819"/>
      <c r="W141" s="629"/>
      <c r="X141" s="629"/>
      <c r="Y141" s="786"/>
      <c r="Z141" s="787"/>
      <c r="AA141" s="779"/>
      <c r="AD141" s="817"/>
      <c r="AG141" s="686"/>
      <c r="AH141" s="820" t="n">
        <f aca="false">単独内訳!AH141</f>
        <v>0</v>
      </c>
      <c r="AI141" s="671"/>
      <c r="AJ141" s="819"/>
      <c r="AK141" s="629"/>
      <c r="AL141" s="629"/>
      <c r="AM141" s="786"/>
      <c r="AN141" s="787"/>
      <c r="AO141" s="779"/>
      <c r="AR141" s="817"/>
      <c r="AU141" s="686"/>
      <c r="AV141" s="820" t="n">
        <f aca="false">単独内訳!AV141</f>
        <v>0</v>
      </c>
      <c r="AW141" s="671"/>
      <c r="AX141" s="819"/>
      <c r="AY141" s="629"/>
      <c r="AZ141" s="629"/>
      <c r="BA141" s="786"/>
      <c r="BB141" s="787"/>
      <c r="BC141" s="779"/>
      <c r="BD141" s="807"/>
    </row>
    <row r="142" customFormat="false" ht="12.95" hidden="false" customHeight="true" outlineLevel="0" collapsed="false">
      <c r="B142" s="831" t="n">
        <f aca="false">単独内訳!B142</f>
        <v>0</v>
      </c>
      <c r="E142" s="690" t="n">
        <f aca="false">単独内訳!E142</f>
        <v>0</v>
      </c>
      <c r="F142" s="827" t="n">
        <f aca="false">単独内訳!F142</f>
        <v>0</v>
      </c>
      <c r="G142" s="674" t="n">
        <f aca="false">単独内訳!H142</f>
        <v>0</v>
      </c>
      <c r="H142" s="824"/>
      <c r="I142" s="825" t="str">
        <f aca="false">IF(B142&gt;0,単独内訳!G142,"")</f>
        <v/>
      </c>
      <c r="J142" s="625" t="str">
        <f aca="false">IF(OR(H142="",I142=""),"",IF(AND(H142*I142&lt;1,H142*I142&gt;-1),"　　　　　　　０",ROUNDDOWN(H142*I142,0)))</f>
        <v/>
      </c>
      <c r="K142" s="619" t="str">
        <f aca="false">IF(B142&gt;0,"（参）","")</f>
        <v/>
      </c>
      <c r="L142" s="790"/>
      <c r="M142" s="779"/>
      <c r="P142" s="821" t="n">
        <f aca="false">単独内訳!P142</f>
        <v>0</v>
      </c>
      <c r="S142" s="690" t="n">
        <f aca="false">単独内訳!S142</f>
        <v>0</v>
      </c>
      <c r="T142" s="823" t="n">
        <f aca="false">単独内訳!T142</f>
        <v>0</v>
      </c>
      <c r="U142" s="674" t="n">
        <f aca="false">単独内訳!V142</f>
        <v>0</v>
      </c>
      <c r="V142" s="824"/>
      <c r="W142" s="825" t="str">
        <f aca="false">IF(P142&gt;0,単独内訳!U142,"")</f>
        <v/>
      </c>
      <c r="X142" s="625" t="str">
        <f aca="false">IF(OR(V142="",W142=""),"",IF(AND(V142*W142&lt;1,V142*W142&gt;-1),"　　　　　　　０",ROUNDDOWN(V142*W142,0)))</f>
        <v/>
      </c>
      <c r="Y142" s="619" t="str">
        <f aca="false">IF(P142&gt;0,"（参）","")</f>
        <v/>
      </c>
      <c r="Z142" s="790"/>
      <c r="AA142" s="779"/>
      <c r="AD142" s="826" t="n">
        <f aca="false">単独内訳!AD142</f>
        <v>0</v>
      </c>
      <c r="AG142" s="690" t="n">
        <f aca="false">単独内訳!AG142</f>
        <v>0</v>
      </c>
      <c r="AH142" s="827" t="n">
        <f aca="false">単独内訳!AH142</f>
        <v>0</v>
      </c>
      <c r="AI142" s="674" t="n">
        <f aca="false">単独内訳!AJ142</f>
        <v>0</v>
      </c>
      <c r="AJ142" s="824"/>
      <c r="AK142" s="825" t="str">
        <f aca="false">IF(AD142&gt;0,単独内訳!AI142,"")</f>
        <v/>
      </c>
      <c r="AL142" s="625" t="str">
        <f aca="false">IF(OR(AJ142="",AK142=""),"",IF(AND(AJ142*AK142&lt;1,AJ142*AK142&gt;-1),"　　　　　　　０",ROUNDDOWN(AJ142*AK142,0)))</f>
        <v/>
      </c>
      <c r="AM142" s="619" t="str">
        <f aca="false">IF(AD142&gt;0,"（参）","")</f>
        <v/>
      </c>
      <c r="AN142" s="790"/>
      <c r="AO142" s="779"/>
      <c r="AR142" s="828" t="n">
        <f aca="false">単独内訳!AR142</f>
        <v>0</v>
      </c>
      <c r="AU142" s="690" t="n">
        <f aca="false">単独内訳!AU142</f>
        <v>0</v>
      </c>
      <c r="AV142" s="827" t="n">
        <f aca="false">単独内訳!AV142</f>
        <v>0</v>
      </c>
      <c r="AW142" s="674" t="n">
        <f aca="false">単独内訳!AX142</f>
        <v>0</v>
      </c>
      <c r="AX142" s="824"/>
      <c r="AY142" s="825" t="str">
        <f aca="false">IF(AR142&gt;0,単独内訳!AW142,"")</f>
        <v/>
      </c>
      <c r="AZ142" s="625" t="str">
        <f aca="false">IF(OR(AX142="",AY142=""),"",IF(AND(AX142*AY142&lt;1,AX142*AY142&gt;-1),"　　　　　　　０",ROUNDDOWN(AX142*AY142,0)))</f>
        <v/>
      </c>
      <c r="BA142" s="619" t="str">
        <f aca="false">IF(AR142&gt;0,"（参）","")</f>
        <v/>
      </c>
      <c r="BB142" s="790"/>
      <c r="BC142" s="779"/>
      <c r="BD142" s="807"/>
    </row>
    <row r="143" customFormat="false" ht="12.95" hidden="false" customHeight="true" outlineLevel="0" collapsed="false">
      <c r="B143" s="817"/>
      <c r="E143" s="686"/>
      <c r="F143" s="820" t="n">
        <f aca="false">単独内訳!F143</f>
        <v>0</v>
      </c>
      <c r="G143" s="816"/>
      <c r="H143" s="819"/>
      <c r="I143" s="830"/>
      <c r="J143" s="629"/>
      <c r="K143" s="786"/>
      <c r="L143" s="787"/>
      <c r="M143" s="779"/>
      <c r="P143" s="817"/>
      <c r="S143" s="686"/>
      <c r="T143" s="818" t="n">
        <f aca="false">単独内訳!T143</f>
        <v>0</v>
      </c>
      <c r="U143" s="816"/>
      <c r="V143" s="819"/>
      <c r="W143" s="629"/>
      <c r="X143" s="629"/>
      <c r="Y143" s="786"/>
      <c r="Z143" s="787"/>
      <c r="AA143" s="779"/>
      <c r="AD143" s="817"/>
      <c r="AG143" s="686"/>
      <c r="AH143" s="820" t="n">
        <f aca="false">単独内訳!AH143</f>
        <v>0</v>
      </c>
      <c r="AI143" s="671"/>
      <c r="AJ143" s="819"/>
      <c r="AK143" s="629"/>
      <c r="AL143" s="629"/>
      <c r="AM143" s="786"/>
      <c r="AN143" s="787"/>
      <c r="AO143" s="779"/>
      <c r="AR143" s="817"/>
      <c r="AU143" s="686"/>
      <c r="AV143" s="820" t="n">
        <f aca="false">単独内訳!AV143</f>
        <v>0</v>
      </c>
      <c r="AW143" s="671"/>
      <c r="AX143" s="819"/>
      <c r="AY143" s="629"/>
      <c r="AZ143" s="629"/>
      <c r="BA143" s="786"/>
      <c r="BB143" s="787"/>
      <c r="BC143" s="779"/>
      <c r="BD143" s="807"/>
    </row>
    <row r="144" customFormat="false" ht="12.95" hidden="false" customHeight="true" outlineLevel="0" collapsed="false">
      <c r="B144" s="831" t="n">
        <f aca="false">単独内訳!B144</f>
        <v>0</v>
      </c>
      <c r="E144" s="690" t="n">
        <f aca="false">単独内訳!E144</f>
        <v>0</v>
      </c>
      <c r="F144" s="827" t="n">
        <f aca="false">単独内訳!F144</f>
        <v>0</v>
      </c>
      <c r="G144" s="674" t="n">
        <f aca="false">単独内訳!H144</f>
        <v>0</v>
      </c>
      <c r="H144" s="824"/>
      <c r="I144" s="825" t="str">
        <f aca="false">IF(B144&gt;0,単独内訳!G144,"")</f>
        <v/>
      </c>
      <c r="J144" s="625" t="str">
        <f aca="false">IF(OR(H144="",I144=""),"",IF(AND(H144*I144&lt;1,H144*I144&gt;-1),"　　　　　　　０",ROUNDDOWN(H144*I144,0)))</f>
        <v/>
      </c>
      <c r="K144" s="619" t="str">
        <f aca="false">IF(B144&gt;0,"（参）","")</f>
        <v/>
      </c>
      <c r="L144" s="790"/>
      <c r="M144" s="779"/>
      <c r="P144" s="821" t="n">
        <f aca="false">単独内訳!P144</f>
        <v>0</v>
      </c>
      <c r="S144" s="690" t="n">
        <f aca="false">単独内訳!S144</f>
        <v>0</v>
      </c>
      <c r="T144" s="823" t="n">
        <f aca="false">単独内訳!T144</f>
        <v>0</v>
      </c>
      <c r="U144" s="674" t="n">
        <f aca="false">単独内訳!V144</f>
        <v>0</v>
      </c>
      <c r="V144" s="824"/>
      <c r="W144" s="825" t="str">
        <f aca="false">IF(P144&gt;0,単独内訳!U144,"")</f>
        <v/>
      </c>
      <c r="X144" s="625" t="str">
        <f aca="false">IF(OR(V144="",W144=""),"",IF(AND(V144*W144&lt;1,V144*W144&gt;-1),"　　　　　　　０",ROUNDDOWN(V144*W144,0)))</f>
        <v/>
      </c>
      <c r="Y144" s="619" t="str">
        <f aca="false">IF(P144&gt;0,"（参）","")</f>
        <v/>
      </c>
      <c r="Z144" s="790"/>
      <c r="AA144" s="779"/>
      <c r="AD144" s="826" t="n">
        <f aca="false">単独内訳!AD144</f>
        <v>0</v>
      </c>
      <c r="AG144" s="690" t="n">
        <f aca="false">単独内訳!AG144</f>
        <v>0</v>
      </c>
      <c r="AH144" s="827" t="n">
        <f aca="false">単独内訳!AH144</f>
        <v>0</v>
      </c>
      <c r="AI144" s="674" t="n">
        <f aca="false">単独内訳!AJ144</f>
        <v>0</v>
      </c>
      <c r="AJ144" s="824"/>
      <c r="AK144" s="825" t="str">
        <f aca="false">IF(AD144&gt;0,単独内訳!AI144,"")</f>
        <v/>
      </c>
      <c r="AL144" s="625" t="str">
        <f aca="false">IF(OR(AJ144="",AK144=""),"",IF(AND(AJ144*AK144&lt;1,AJ144*AK144&gt;-1),"　　　　　　　０",ROUNDDOWN(AJ144*AK144,0)))</f>
        <v/>
      </c>
      <c r="AM144" s="619" t="str">
        <f aca="false">IF(AD144&gt;0,"（参）","")</f>
        <v/>
      </c>
      <c r="AN144" s="790"/>
      <c r="AO144" s="779"/>
      <c r="AR144" s="828" t="n">
        <f aca="false">単独内訳!AR144</f>
        <v>0</v>
      </c>
      <c r="AU144" s="690" t="n">
        <f aca="false">単独内訳!AU144</f>
        <v>0</v>
      </c>
      <c r="AV144" s="827" t="n">
        <f aca="false">単独内訳!AV144</f>
        <v>0</v>
      </c>
      <c r="AW144" s="674" t="n">
        <f aca="false">単独内訳!AX144</f>
        <v>0</v>
      </c>
      <c r="AX144" s="824"/>
      <c r="AY144" s="825" t="str">
        <f aca="false">IF(AR144&gt;0,単独内訳!AW144,"")</f>
        <v/>
      </c>
      <c r="AZ144" s="625" t="str">
        <f aca="false">IF(OR(AX144="",AY144=""),"",IF(AND(AX144*AY144&lt;1,AX144*AY144&gt;-1),"　　　　　　　０",ROUNDDOWN(AX144*AY144,0)))</f>
        <v/>
      </c>
      <c r="BA144" s="619" t="str">
        <f aca="false">IF(AR144&gt;0,"（参）","")</f>
        <v/>
      </c>
      <c r="BB144" s="790"/>
      <c r="BC144" s="779"/>
      <c r="BD144" s="807"/>
    </row>
    <row r="145" customFormat="false" ht="12.95" hidden="false" customHeight="true" outlineLevel="0" collapsed="false">
      <c r="B145" s="817"/>
      <c r="E145" s="686"/>
      <c r="F145" s="820" t="n">
        <f aca="false">単独内訳!F145</f>
        <v>0</v>
      </c>
      <c r="G145" s="816"/>
      <c r="H145" s="819"/>
      <c r="I145" s="830"/>
      <c r="J145" s="629"/>
      <c r="K145" s="786"/>
      <c r="L145" s="787"/>
      <c r="M145" s="779"/>
      <c r="P145" s="817"/>
      <c r="S145" s="686"/>
      <c r="T145" s="818" t="n">
        <f aca="false">単独内訳!T145</f>
        <v>0</v>
      </c>
      <c r="U145" s="816"/>
      <c r="V145" s="819"/>
      <c r="W145" s="629"/>
      <c r="X145" s="629"/>
      <c r="Y145" s="786"/>
      <c r="Z145" s="787"/>
      <c r="AA145" s="779"/>
      <c r="AD145" s="817"/>
      <c r="AG145" s="686"/>
      <c r="AH145" s="820" t="n">
        <f aca="false">単独内訳!AH145</f>
        <v>0</v>
      </c>
      <c r="AI145" s="671"/>
      <c r="AJ145" s="819"/>
      <c r="AK145" s="629"/>
      <c r="AL145" s="629"/>
      <c r="AM145" s="786"/>
      <c r="AN145" s="787"/>
      <c r="AO145" s="779"/>
      <c r="AR145" s="817"/>
      <c r="AU145" s="686"/>
      <c r="AV145" s="820" t="n">
        <f aca="false">単独内訳!AV145</f>
        <v>0</v>
      </c>
      <c r="AW145" s="671"/>
      <c r="AX145" s="819"/>
      <c r="AY145" s="629"/>
      <c r="AZ145" s="629"/>
      <c r="BA145" s="786"/>
      <c r="BB145" s="787"/>
      <c r="BC145" s="779"/>
      <c r="BD145" s="807"/>
    </row>
    <row r="146" customFormat="false" ht="12.95" hidden="false" customHeight="true" outlineLevel="0" collapsed="false">
      <c r="B146" s="831" t="n">
        <f aca="false">単独内訳!B146</f>
        <v>0</v>
      </c>
      <c r="E146" s="690" t="n">
        <f aca="false">単独内訳!E146</f>
        <v>0</v>
      </c>
      <c r="F146" s="827" t="n">
        <f aca="false">単独内訳!F146</f>
        <v>0</v>
      </c>
      <c r="G146" s="674" t="n">
        <f aca="false">単独内訳!H146</f>
        <v>0</v>
      </c>
      <c r="H146" s="824"/>
      <c r="I146" s="825" t="str">
        <f aca="false">IF(B146&gt;0,単独内訳!G146,"")</f>
        <v/>
      </c>
      <c r="J146" s="625" t="str">
        <f aca="false">IF(OR(H146="",I146=""),"",IF(AND(H146*I146&lt;1,H146*I146&gt;-1),"　　　　　　　０",ROUNDDOWN(H146*I146,0)))</f>
        <v/>
      </c>
      <c r="K146" s="619" t="str">
        <f aca="false">IF(B146&gt;0,"（参）","")</f>
        <v/>
      </c>
      <c r="L146" s="790"/>
      <c r="M146" s="779"/>
      <c r="P146" s="821" t="n">
        <f aca="false">単独内訳!P146</f>
        <v>0</v>
      </c>
      <c r="S146" s="690" t="n">
        <f aca="false">単独内訳!S146</f>
        <v>0</v>
      </c>
      <c r="T146" s="823" t="n">
        <f aca="false">単独内訳!T146</f>
        <v>0</v>
      </c>
      <c r="U146" s="674" t="n">
        <f aca="false">単独内訳!V146</f>
        <v>0</v>
      </c>
      <c r="V146" s="824"/>
      <c r="W146" s="825" t="str">
        <f aca="false">IF(P146&gt;0,単独内訳!U146,"")</f>
        <v/>
      </c>
      <c r="X146" s="625" t="str">
        <f aca="false">IF(OR(V146="",W146=""),"",IF(AND(V146*W146&lt;1,V146*W146&gt;-1),"　　　　　　　０",ROUNDDOWN(V146*W146,0)))</f>
        <v/>
      </c>
      <c r="Y146" s="619" t="str">
        <f aca="false">IF(P146&gt;0,"（参）","")</f>
        <v/>
      </c>
      <c r="Z146" s="790"/>
      <c r="AA146" s="779"/>
      <c r="AD146" s="826" t="n">
        <f aca="false">単独内訳!AD146</f>
        <v>0</v>
      </c>
      <c r="AG146" s="690" t="n">
        <f aca="false">単独内訳!AG146</f>
        <v>0</v>
      </c>
      <c r="AH146" s="827" t="n">
        <f aca="false">単独内訳!AH146</f>
        <v>0</v>
      </c>
      <c r="AI146" s="674" t="n">
        <f aca="false">単独内訳!AJ146</f>
        <v>0</v>
      </c>
      <c r="AJ146" s="824"/>
      <c r="AK146" s="825" t="str">
        <f aca="false">IF(AD146&gt;0,単独内訳!AI146,"")</f>
        <v/>
      </c>
      <c r="AL146" s="625" t="str">
        <f aca="false">IF(OR(AJ146="",AK146=""),"",IF(AND(AJ146*AK146&lt;1,AJ146*AK146&gt;-1),"　　　　　　　０",ROUNDDOWN(AJ146*AK146,0)))</f>
        <v/>
      </c>
      <c r="AM146" s="619" t="str">
        <f aca="false">IF(AD146&gt;0,"（参）","")</f>
        <v/>
      </c>
      <c r="AN146" s="790"/>
      <c r="AO146" s="779"/>
      <c r="AR146" s="828" t="n">
        <f aca="false">単独内訳!AR146</f>
        <v>0</v>
      </c>
      <c r="AU146" s="690" t="n">
        <f aca="false">単独内訳!AU146</f>
        <v>0</v>
      </c>
      <c r="AV146" s="827" t="n">
        <f aca="false">単独内訳!AV146</f>
        <v>0</v>
      </c>
      <c r="AW146" s="674" t="n">
        <f aca="false">単独内訳!AX146</f>
        <v>0</v>
      </c>
      <c r="AX146" s="824"/>
      <c r="AY146" s="825" t="str">
        <f aca="false">IF(AR146&gt;0,単独内訳!AW146,"")</f>
        <v/>
      </c>
      <c r="AZ146" s="625" t="str">
        <f aca="false">IF(OR(AX146="",AY146=""),"",IF(AND(AX146*AY146&lt;1,AX146*AY146&gt;-1),"　　　　　　　０",ROUNDDOWN(AX146*AY146,0)))</f>
        <v/>
      </c>
      <c r="BA146" s="619" t="str">
        <f aca="false">IF(AR146&gt;0,"（参）","")</f>
        <v/>
      </c>
      <c r="BB146" s="790"/>
      <c r="BC146" s="779"/>
      <c r="BD146" s="807"/>
    </row>
    <row r="147" customFormat="false" ht="12.95" hidden="false" customHeight="true" outlineLevel="0" collapsed="false">
      <c r="B147" s="817"/>
      <c r="E147" s="686"/>
      <c r="F147" s="820" t="n">
        <f aca="false">単独内訳!F147</f>
        <v>0</v>
      </c>
      <c r="G147" s="816"/>
      <c r="H147" s="819"/>
      <c r="I147" s="830"/>
      <c r="J147" s="629"/>
      <c r="K147" s="786"/>
      <c r="L147" s="787"/>
      <c r="M147" s="779"/>
      <c r="P147" s="817"/>
      <c r="S147" s="686"/>
      <c r="T147" s="818" t="n">
        <f aca="false">単独内訳!T147</f>
        <v>0</v>
      </c>
      <c r="U147" s="816"/>
      <c r="V147" s="819"/>
      <c r="W147" s="629"/>
      <c r="X147" s="629"/>
      <c r="Y147" s="786"/>
      <c r="Z147" s="787"/>
      <c r="AA147" s="779"/>
      <c r="AD147" s="817"/>
      <c r="AG147" s="686"/>
      <c r="AH147" s="820" t="n">
        <f aca="false">単独内訳!AH147</f>
        <v>0</v>
      </c>
      <c r="AI147" s="671"/>
      <c r="AJ147" s="819"/>
      <c r="AK147" s="629"/>
      <c r="AL147" s="629"/>
      <c r="AM147" s="786"/>
      <c r="AN147" s="787"/>
      <c r="AO147" s="779"/>
      <c r="AR147" s="817"/>
      <c r="AU147" s="686"/>
      <c r="AV147" s="820" t="n">
        <f aca="false">単独内訳!AV147</f>
        <v>0</v>
      </c>
      <c r="AW147" s="671"/>
      <c r="AX147" s="819"/>
      <c r="AY147" s="629"/>
      <c r="AZ147" s="629"/>
      <c r="BA147" s="786"/>
      <c r="BB147" s="787"/>
      <c r="BC147" s="779"/>
      <c r="BD147" s="807"/>
    </row>
    <row r="148" customFormat="false" ht="12.95" hidden="false" customHeight="true" outlineLevel="0" collapsed="false">
      <c r="B148" s="831" t="n">
        <f aca="false">単独内訳!B148</f>
        <v>0</v>
      </c>
      <c r="E148" s="690" t="n">
        <f aca="false">単独内訳!E148</f>
        <v>0</v>
      </c>
      <c r="F148" s="827" t="n">
        <f aca="false">単独内訳!F148</f>
        <v>0</v>
      </c>
      <c r="G148" s="674" t="n">
        <f aca="false">単独内訳!H148</f>
        <v>0</v>
      </c>
      <c r="H148" s="824"/>
      <c r="I148" s="825" t="str">
        <f aca="false">IF(B148&gt;0,単独内訳!G148,"")</f>
        <v/>
      </c>
      <c r="J148" s="625" t="str">
        <f aca="false">IF(OR(H148="",I148=""),"",IF(AND(H148*I148&lt;1,H148*I148&gt;-1),"　　　　　　　０",ROUNDDOWN(H148*I148,0)))</f>
        <v/>
      </c>
      <c r="K148" s="619" t="str">
        <f aca="false">IF(B148&gt;0,"（参）","")</f>
        <v/>
      </c>
      <c r="L148" s="790"/>
      <c r="M148" s="779"/>
      <c r="P148" s="821" t="n">
        <f aca="false">単独内訳!P148</f>
        <v>0</v>
      </c>
      <c r="S148" s="690" t="n">
        <f aca="false">単独内訳!S148</f>
        <v>0</v>
      </c>
      <c r="T148" s="823" t="n">
        <f aca="false">単独内訳!T148</f>
        <v>0</v>
      </c>
      <c r="U148" s="674" t="n">
        <f aca="false">単独内訳!V148</f>
        <v>0</v>
      </c>
      <c r="V148" s="824"/>
      <c r="W148" s="825" t="str">
        <f aca="false">IF(P148&gt;0,単独内訳!U148,"")</f>
        <v/>
      </c>
      <c r="X148" s="625" t="str">
        <f aca="false">IF(OR(V148="",W148=""),"",IF(AND(V148*W148&lt;1,V148*W148&gt;-1),"　　　　　　　０",ROUNDDOWN(V148*W148,0)))</f>
        <v/>
      </c>
      <c r="Y148" s="619" t="str">
        <f aca="false">IF(P148&gt;0,"（参）","")</f>
        <v/>
      </c>
      <c r="Z148" s="790"/>
      <c r="AA148" s="779"/>
      <c r="AD148" s="826" t="n">
        <f aca="false">単独内訳!AD148</f>
        <v>0</v>
      </c>
      <c r="AG148" s="690" t="n">
        <f aca="false">単独内訳!AG148</f>
        <v>0</v>
      </c>
      <c r="AH148" s="827" t="n">
        <f aca="false">単独内訳!AH148</f>
        <v>0</v>
      </c>
      <c r="AI148" s="674" t="n">
        <f aca="false">単独内訳!AJ148</f>
        <v>0</v>
      </c>
      <c r="AJ148" s="824"/>
      <c r="AK148" s="825" t="str">
        <f aca="false">IF(AD148&gt;0,単独内訳!AI148,"")</f>
        <v/>
      </c>
      <c r="AL148" s="625" t="str">
        <f aca="false">IF(OR(AJ148="",AK148=""),"",IF(AND(AJ148*AK148&lt;1,AJ148*AK148&gt;-1),"　　　　　　　０",ROUNDDOWN(AJ148*AK148,0)))</f>
        <v/>
      </c>
      <c r="AM148" s="619" t="str">
        <f aca="false">IF(AD148&gt;0,"（参）","")</f>
        <v/>
      </c>
      <c r="AN148" s="790"/>
      <c r="AO148" s="779"/>
      <c r="AR148" s="828" t="n">
        <f aca="false">単独内訳!AR148</f>
        <v>0</v>
      </c>
      <c r="AU148" s="690" t="n">
        <f aca="false">単独内訳!AU148</f>
        <v>0</v>
      </c>
      <c r="AV148" s="827" t="n">
        <f aca="false">単独内訳!AV148</f>
        <v>0</v>
      </c>
      <c r="AW148" s="674" t="n">
        <f aca="false">単独内訳!AX148</f>
        <v>0</v>
      </c>
      <c r="AX148" s="824"/>
      <c r="AY148" s="825" t="str">
        <f aca="false">IF(AR148&gt;0,単独内訳!AW148,"")</f>
        <v/>
      </c>
      <c r="AZ148" s="625" t="str">
        <f aca="false">IF(OR(AX148="",AY148=""),"",IF(AND(AX148*AY148&lt;1,AX148*AY148&gt;-1),"　　　　　　　０",ROUNDDOWN(AX148*AY148,0)))</f>
        <v/>
      </c>
      <c r="BA148" s="619" t="str">
        <f aca="false">IF(AR148&gt;0,"（参）","")</f>
        <v/>
      </c>
      <c r="BB148" s="790"/>
      <c r="BC148" s="779"/>
      <c r="BD148" s="807"/>
    </row>
    <row r="149" customFormat="false" ht="12.95" hidden="false" customHeight="true" outlineLevel="0" collapsed="false">
      <c r="B149" s="817"/>
      <c r="E149" s="686"/>
      <c r="F149" s="820" t="n">
        <f aca="false">単独内訳!F149</f>
        <v>0</v>
      </c>
      <c r="G149" s="816"/>
      <c r="H149" s="819"/>
      <c r="I149" s="830"/>
      <c r="J149" s="629"/>
      <c r="K149" s="786"/>
      <c r="L149" s="787"/>
      <c r="M149" s="779"/>
      <c r="P149" s="817"/>
      <c r="S149" s="686"/>
      <c r="T149" s="818" t="n">
        <f aca="false">単独内訳!T149</f>
        <v>0</v>
      </c>
      <c r="U149" s="816"/>
      <c r="V149" s="819"/>
      <c r="W149" s="629"/>
      <c r="X149" s="629"/>
      <c r="Y149" s="786"/>
      <c r="Z149" s="787"/>
      <c r="AA149" s="779"/>
      <c r="AD149" s="817"/>
      <c r="AG149" s="686"/>
      <c r="AH149" s="820" t="n">
        <f aca="false">単独内訳!AH149</f>
        <v>0</v>
      </c>
      <c r="AI149" s="671"/>
      <c r="AJ149" s="819"/>
      <c r="AK149" s="629"/>
      <c r="AL149" s="629"/>
      <c r="AM149" s="786"/>
      <c r="AN149" s="787"/>
      <c r="AO149" s="779"/>
      <c r="AR149" s="817"/>
      <c r="AU149" s="686"/>
      <c r="AV149" s="820" t="n">
        <f aca="false">単独内訳!AV149</f>
        <v>0</v>
      </c>
      <c r="AW149" s="671"/>
      <c r="AX149" s="819"/>
      <c r="AY149" s="629"/>
      <c r="AZ149" s="629"/>
      <c r="BA149" s="786"/>
      <c r="BB149" s="787"/>
      <c r="BC149" s="779"/>
      <c r="BD149" s="807"/>
    </row>
    <row r="150" customFormat="false" ht="12.95" hidden="false" customHeight="true" outlineLevel="0" collapsed="false">
      <c r="B150" s="831" t="n">
        <f aca="false">単独内訳!B150</f>
        <v>0</v>
      </c>
      <c r="E150" s="690" t="n">
        <f aca="false">単独内訳!E150</f>
        <v>0</v>
      </c>
      <c r="F150" s="827" t="n">
        <f aca="false">単独内訳!F150</f>
        <v>0</v>
      </c>
      <c r="G150" s="674" t="n">
        <f aca="false">単独内訳!H150</f>
        <v>0</v>
      </c>
      <c r="H150" s="824"/>
      <c r="I150" s="825" t="str">
        <f aca="false">IF(B150&gt;0,単独内訳!G150,"")</f>
        <v/>
      </c>
      <c r="J150" s="625" t="str">
        <f aca="false">IF(OR(H150="",I150=""),"",IF(AND(H150*I150&lt;1,H150*I150&gt;-1),"　　　　　　　０",ROUNDDOWN(H150*I150,0)))</f>
        <v/>
      </c>
      <c r="K150" s="619" t="str">
        <f aca="false">IF(B150&gt;0,"（参）","")</f>
        <v/>
      </c>
      <c r="L150" s="790"/>
      <c r="M150" s="779"/>
      <c r="P150" s="821" t="n">
        <f aca="false">単独内訳!P150</f>
        <v>0</v>
      </c>
      <c r="S150" s="690" t="n">
        <f aca="false">単独内訳!S150</f>
        <v>0</v>
      </c>
      <c r="T150" s="823" t="n">
        <f aca="false">単独内訳!T150</f>
        <v>0</v>
      </c>
      <c r="U150" s="674" t="n">
        <f aca="false">単独内訳!V150</f>
        <v>0</v>
      </c>
      <c r="V150" s="824"/>
      <c r="W150" s="825" t="str">
        <f aca="false">IF(P150&gt;0,単独内訳!U150,"")</f>
        <v/>
      </c>
      <c r="X150" s="625" t="str">
        <f aca="false">IF(OR(V150="",W150=""),"",IF(AND(V150*W150&lt;1,V150*W150&gt;-1),"　　　　　　　０",ROUNDDOWN(V150*W150,0)))</f>
        <v/>
      </c>
      <c r="Y150" s="619" t="str">
        <f aca="false">IF(P150&gt;0,"（参）","")</f>
        <v/>
      </c>
      <c r="Z150" s="790"/>
      <c r="AA150" s="779"/>
      <c r="AD150" s="826" t="n">
        <f aca="false">単独内訳!AD150</f>
        <v>0</v>
      </c>
      <c r="AG150" s="690" t="n">
        <f aca="false">単独内訳!AG150</f>
        <v>0</v>
      </c>
      <c r="AH150" s="827" t="n">
        <f aca="false">単独内訳!AH150</f>
        <v>0</v>
      </c>
      <c r="AI150" s="674" t="n">
        <f aca="false">単独内訳!AJ150</f>
        <v>0</v>
      </c>
      <c r="AJ150" s="824"/>
      <c r="AK150" s="825" t="str">
        <f aca="false">IF(AD150&gt;0,単独内訳!AI150,"")</f>
        <v/>
      </c>
      <c r="AL150" s="625" t="str">
        <f aca="false">IF(OR(AJ150="",AK150=""),"",IF(AND(AJ150*AK150&lt;1,AJ150*AK150&gt;-1),"　　　　　　　０",ROUNDDOWN(AJ150*AK150,0)))</f>
        <v/>
      </c>
      <c r="AM150" s="619" t="str">
        <f aca="false">IF(AD150&gt;0,"（参）","")</f>
        <v/>
      </c>
      <c r="AN150" s="790"/>
      <c r="AO150" s="779"/>
      <c r="AR150" s="828" t="n">
        <f aca="false">単独内訳!AR150</f>
        <v>0</v>
      </c>
      <c r="AU150" s="690" t="n">
        <f aca="false">単独内訳!AU150</f>
        <v>0</v>
      </c>
      <c r="AV150" s="827" t="n">
        <f aca="false">単独内訳!AV150</f>
        <v>0</v>
      </c>
      <c r="AW150" s="674" t="n">
        <f aca="false">単独内訳!AX150</f>
        <v>0</v>
      </c>
      <c r="AX150" s="824"/>
      <c r="AY150" s="825" t="str">
        <f aca="false">IF(AR150&gt;0,単独内訳!AW150,"")</f>
        <v/>
      </c>
      <c r="AZ150" s="625" t="str">
        <f aca="false">IF(OR(AX150="",AY150=""),"",IF(AND(AX150*AY150&lt;1,AX150*AY150&gt;-1),"　　　　　　　０",ROUNDDOWN(AX150*AY150,0)))</f>
        <v/>
      </c>
      <c r="BA150" s="619" t="str">
        <f aca="false">IF(AR150&gt;0,"（参）","")</f>
        <v/>
      </c>
      <c r="BB150" s="790"/>
      <c r="BC150" s="779"/>
      <c r="BD150" s="807"/>
    </row>
    <row r="151" customFormat="false" ht="12.95" hidden="false" customHeight="true" outlineLevel="0" collapsed="false">
      <c r="B151" s="817"/>
      <c r="E151" s="686"/>
      <c r="F151" s="820" t="n">
        <f aca="false">単独内訳!F151</f>
        <v>0</v>
      </c>
      <c r="G151" s="816"/>
      <c r="H151" s="819"/>
      <c r="I151" s="830"/>
      <c r="J151" s="629"/>
      <c r="K151" s="786"/>
      <c r="L151" s="787"/>
      <c r="M151" s="779"/>
      <c r="P151" s="817"/>
      <c r="S151" s="686"/>
      <c r="T151" s="818" t="n">
        <f aca="false">単独内訳!T151</f>
        <v>0</v>
      </c>
      <c r="U151" s="816"/>
      <c r="V151" s="819"/>
      <c r="W151" s="629"/>
      <c r="X151" s="629"/>
      <c r="Y151" s="786"/>
      <c r="Z151" s="787"/>
      <c r="AA151" s="779"/>
      <c r="AD151" s="817"/>
      <c r="AG151" s="686"/>
      <c r="AH151" s="820" t="n">
        <f aca="false">単独内訳!AH151</f>
        <v>0</v>
      </c>
      <c r="AI151" s="671"/>
      <c r="AJ151" s="819"/>
      <c r="AK151" s="629"/>
      <c r="AL151" s="629"/>
      <c r="AM151" s="786"/>
      <c r="AN151" s="787"/>
      <c r="AO151" s="779"/>
      <c r="AR151" s="817"/>
      <c r="AU151" s="686"/>
      <c r="AV151" s="820" t="n">
        <f aca="false">単独内訳!AV151</f>
        <v>0</v>
      </c>
      <c r="AW151" s="671"/>
      <c r="AX151" s="819"/>
      <c r="AY151" s="629"/>
      <c r="AZ151" s="629"/>
      <c r="BA151" s="786"/>
      <c r="BB151" s="787"/>
      <c r="BC151" s="779"/>
      <c r="BD151" s="807"/>
    </row>
    <row r="152" customFormat="false" ht="12.95" hidden="false" customHeight="true" outlineLevel="0" collapsed="false">
      <c r="B152" s="831" t="n">
        <f aca="false">単独内訳!B152</f>
        <v>0</v>
      </c>
      <c r="E152" s="690" t="n">
        <f aca="false">単独内訳!E152</f>
        <v>0</v>
      </c>
      <c r="F152" s="827" t="n">
        <f aca="false">単独内訳!F152</f>
        <v>0</v>
      </c>
      <c r="G152" s="674" t="n">
        <f aca="false">単独内訳!H152</f>
        <v>0</v>
      </c>
      <c r="H152" s="824"/>
      <c r="I152" s="825" t="str">
        <f aca="false">IF(B152&gt;0,単独内訳!G152,"")</f>
        <v/>
      </c>
      <c r="J152" s="625" t="str">
        <f aca="false">IF(OR(H152="",I152=""),"",IF(AND(H152*I152&lt;1,H152*I152&gt;-1),"　　　　　　　０",ROUNDDOWN(H152*I152,0)))</f>
        <v/>
      </c>
      <c r="K152" s="619" t="str">
        <f aca="false">IF(B152&gt;0,"（参）","")</f>
        <v/>
      </c>
      <c r="L152" s="790"/>
      <c r="M152" s="779"/>
      <c r="P152" s="821" t="n">
        <f aca="false">単独内訳!P152</f>
        <v>0</v>
      </c>
      <c r="S152" s="690" t="n">
        <f aca="false">単独内訳!S152</f>
        <v>0</v>
      </c>
      <c r="T152" s="823" t="n">
        <f aca="false">単独内訳!T152</f>
        <v>0</v>
      </c>
      <c r="U152" s="674" t="n">
        <f aca="false">単独内訳!V152</f>
        <v>0</v>
      </c>
      <c r="V152" s="824"/>
      <c r="W152" s="825" t="str">
        <f aca="false">IF(P152&gt;0,単独内訳!U152,"")</f>
        <v/>
      </c>
      <c r="X152" s="625" t="str">
        <f aca="false">IF(OR(V152="",W152=""),"",IF(AND(V152*W152&lt;1,V152*W152&gt;-1),"　　　　　　　０",ROUNDDOWN(V152*W152,0)))</f>
        <v/>
      </c>
      <c r="Y152" s="619" t="str">
        <f aca="false">IF(P152&gt;0,"（参）","")</f>
        <v/>
      </c>
      <c r="Z152" s="790"/>
      <c r="AA152" s="779"/>
      <c r="AD152" s="826" t="n">
        <f aca="false">単独内訳!AD152</f>
        <v>0</v>
      </c>
      <c r="AG152" s="690" t="n">
        <f aca="false">単独内訳!AG152</f>
        <v>0</v>
      </c>
      <c r="AH152" s="827" t="n">
        <f aca="false">単独内訳!AH152</f>
        <v>0</v>
      </c>
      <c r="AI152" s="674" t="n">
        <f aca="false">単独内訳!AJ152</f>
        <v>0</v>
      </c>
      <c r="AJ152" s="824"/>
      <c r="AK152" s="825" t="str">
        <f aca="false">IF(AD152&gt;0,単独内訳!AI152,"")</f>
        <v/>
      </c>
      <c r="AL152" s="625" t="str">
        <f aca="false">IF(OR(AJ152="",AK152=""),"",IF(AND(AJ152*AK152&lt;1,AJ152*AK152&gt;-1),"　　　　　　　０",ROUNDDOWN(AJ152*AK152,0)))</f>
        <v/>
      </c>
      <c r="AM152" s="619" t="str">
        <f aca="false">IF(AD152&gt;0,"（参）","")</f>
        <v/>
      </c>
      <c r="AN152" s="790"/>
      <c r="AO152" s="779"/>
      <c r="AR152" s="828" t="n">
        <f aca="false">単独内訳!AR152</f>
        <v>0</v>
      </c>
      <c r="AU152" s="690" t="n">
        <f aca="false">単独内訳!AU152</f>
        <v>0</v>
      </c>
      <c r="AV152" s="827" t="n">
        <f aca="false">単独内訳!AV152</f>
        <v>0</v>
      </c>
      <c r="AW152" s="674" t="n">
        <f aca="false">単独内訳!AX152</f>
        <v>0</v>
      </c>
      <c r="AX152" s="824"/>
      <c r="AY152" s="825" t="str">
        <f aca="false">IF(AR152&gt;0,単独内訳!AW152,"")</f>
        <v/>
      </c>
      <c r="AZ152" s="625" t="str">
        <f aca="false">IF(OR(AX152="",AY152=""),"",IF(AND(AX152*AY152&lt;1,AX152*AY152&gt;-1),"　　　　　　　０",ROUNDDOWN(AX152*AY152,0)))</f>
        <v/>
      </c>
      <c r="BA152" s="619" t="str">
        <f aca="false">IF(AR152&gt;0,"（参）","")</f>
        <v/>
      </c>
      <c r="BB152" s="790"/>
      <c r="BC152" s="779"/>
      <c r="BD152" s="807"/>
    </row>
    <row r="153" customFormat="false" ht="12.95" hidden="false" customHeight="true" outlineLevel="0" collapsed="false">
      <c r="B153" s="817"/>
      <c r="E153" s="686"/>
      <c r="F153" s="820" t="n">
        <f aca="false">単独内訳!F153</f>
        <v>0</v>
      </c>
      <c r="G153" s="816"/>
      <c r="H153" s="819"/>
      <c r="I153" s="830"/>
      <c r="J153" s="629"/>
      <c r="K153" s="786"/>
      <c r="L153" s="787"/>
      <c r="M153" s="779"/>
      <c r="P153" s="817"/>
      <c r="S153" s="686"/>
      <c r="T153" s="818" t="n">
        <f aca="false">単独内訳!T153</f>
        <v>0</v>
      </c>
      <c r="U153" s="816"/>
      <c r="V153" s="819"/>
      <c r="W153" s="629"/>
      <c r="X153" s="629"/>
      <c r="Y153" s="786"/>
      <c r="Z153" s="787"/>
      <c r="AA153" s="779"/>
      <c r="AD153" s="817"/>
      <c r="AG153" s="686"/>
      <c r="AH153" s="820" t="n">
        <f aca="false">単独内訳!AH153</f>
        <v>0</v>
      </c>
      <c r="AI153" s="671"/>
      <c r="AJ153" s="819"/>
      <c r="AK153" s="629"/>
      <c r="AL153" s="629"/>
      <c r="AM153" s="786"/>
      <c r="AN153" s="787"/>
      <c r="AO153" s="779"/>
      <c r="AR153" s="817"/>
      <c r="AU153" s="686"/>
      <c r="AV153" s="820" t="n">
        <f aca="false">単独内訳!AV153</f>
        <v>0</v>
      </c>
      <c r="AW153" s="671"/>
      <c r="AX153" s="819"/>
      <c r="AY153" s="629"/>
      <c r="AZ153" s="629"/>
      <c r="BA153" s="786"/>
      <c r="BB153" s="787"/>
      <c r="BC153" s="779"/>
      <c r="BD153" s="807"/>
    </row>
    <row r="154" customFormat="false" ht="12.95" hidden="false" customHeight="true" outlineLevel="0" collapsed="false">
      <c r="B154" s="831" t="n">
        <f aca="false">単独内訳!B154</f>
        <v>0</v>
      </c>
      <c r="E154" s="690" t="n">
        <f aca="false">単独内訳!E154</f>
        <v>0</v>
      </c>
      <c r="F154" s="827" t="n">
        <f aca="false">単独内訳!F154</f>
        <v>0</v>
      </c>
      <c r="G154" s="674" t="n">
        <f aca="false">単独内訳!H154</f>
        <v>0</v>
      </c>
      <c r="H154" s="824"/>
      <c r="I154" s="825" t="str">
        <f aca="false">IF(B154&gt;0,単独内訳!G154,"")</f>
        <v/>
      </c>
      <c r="J154" s="625" t="str">
        <f aca="false">IF(OR(H154="",I154=""),"",IF(AND(H154*I154&lt;1,H154*I154&gt;-1),"　　　　　　　０",ROUNDDOWN(H154*I154,0)))</f>
        <v/>
      </c>
      <c r="K154" s="619" t="str">
        <f aca="false">IF(B154&gt;0,"（参）","")</f>
        <v/>
      </c>
      <c r="L154" s="790"/>
      <c r="M154" s="779"/>
      <c r="P154" s="821" t="n">
        <f aca="false">単独内訳!P154</f>
        <v>0</v>
      </c>
      <c r="S154" s="690" t="n">
        <f aca="false">単独内訳!S154</f>
        <v>0</v>
      </c>
      <c r="T154" s="823" t="n">
        <f aca="false">単独内訳!T154</f>
        <v>0</v>
      </c>
      <c r="U154" s="674" t="n">
        <f aca="false">単独内訳!V154</f>
        <v>0</v>
      </c>
      <c r="V154" s="824"/>
      <c r="W154" s="833" t="str">
        <f aca="false">IF(P154&gt;0,単独内訳!U154,"")</f>
        <v/>
      </c>
      <c r="X154" s="625" t="str">
        <f aca="false">IF(OR(V154="",W154=""),"",IF(AND(V154*W154&lt;1,V154*W154&gt;-1),"　　　　　　　０",ROUNDDOWN(V154*W154,0)))</f>
        <v/>
      </c>
      <c r="Y154" s="619" t="str">
        <f aca="false">IF(P154&gt;0,"（参）","")</f>
        <v/>
      </c>
      <c r="Z154" s="790"/>
      <c r="AA154" s="779"/>
      <c r="AD154" s="826" t="n">
        <f aca="false">単独内訳!AD154</f>
        <v>0</v>
      </c>
      <c r="AG154" s="690" t="n">
        <f aca="false">単独内訳!AG154</f>
        <v>0</v>
      </c>
      <c r="AH154" s="827" t="n">
        <f aca="false">単独内訳!AH154</f>
        <v>0</v>
      </c>
      <c r="AI154" s="674" t="n">
        <f aca="false">単独内訳!AJ154</f>
        <v>0</v>
      </c>
      <c r="AJ154" s="824"/>
      <c r="AK154" s="825" t="str">
        <f aca="false">IF(AD154&gt;0,単独内訳!AI154,"")</f>
        <v/>
      </c>
      <c r="AL154" s="625" t="str">
        <f aca="false">IF(OR(AJ154="",AK154=""),"",IF(AND(AJ154*AK154&lt;1,AJ154*AK154&gt;-1),"　　　　　　　０",ROUNDDOWN(AJ154*AK154,0)))</f>
        <v/>
      </c>
      <c r="AM154" s="619" t="str">
        <f aca="false">IF(AD154&gt;0,"（参）","")</f>
        <v/>
      </c>
      <c r="AN154" s="790"/>
      <c r="AO154" s="779"/>
      <c r="AR154" s="828" t="n">
        <f aca="false">単独内訳!AR154</f>
        <v>0</v>
      </c>
      <c r="AU154" s="690" t="n">
        <f aca="false">単独内訳!AU154</f>
        <v>0</v>
      </c>
      <c r="AV154" s="827" t="n">
        <f aca="false">単独内訳!AV154</f>
        <v>0</v>
      </c>
      <c r="AW154" s="674" t="n">
        <f aca="false">単独内訳!AX154</f>
        <v>0</v>
      </c>
      <c r="AX154" s="824"/>
      <c r="AY154" s="825" t="str">
        <f aca="false">IF(AR154&gt;0,単独内訳!AW154,"")</f>
        <v/>
      </c>
      <c r="AZ154" s="625" t="str">
        <f aca="false">IF(OR(AX154="",AY154=""),"",IF(AND(AX154*AY154&lt;1,AX154*AY154&gt;-1),"　　　　　　　０",ROUNDDOWN(AX154*AY154,0)))</f>
        <v/>
      </c>
      <c r="BA154" s="619" t="str">
        <f aca="false">IF(AR154&gt;0,"（参）","")</f>
        <v/>
      </c>
      <c r="BB154" s="790"/>
      <c r="BC154" s="779"/>
      <c r="BD154" s="807"/>
    </row>
    <row r="155" customFormat="false" ht="12.95" hidden="false" customHeight="true" outlineLevel="0" collapsed="false">
      <c r="B155" s="817"/>
      <c r="E155" s="686"/>
      <c r="F155" s="820" t="n">
        <f aca="false">単独内訳!F155</f>
        <v>0</v>
      </c>
      <c r="G155" s="816"/>
      <c r="H155" s="819"/>
      <c r="I155" s="830"/>
      <c r="J155" s="629"/>
      <c r="K155" s="786"/>
      <c r="L155" s="787"/>
      <c r="M155" s="779"/>
      <c r="P155" s="817"/>
      <c r="S155" s="686"/>
      <c r="T155" s="818" t="n">
        <f aca="false">単独内訳!T155</f>
        <v>0</v>
      </c>
      <c r="U155" s="816"/>
      <c r="V155" s="819"/>
      <c r="W155" s="629"/>
      <c r="X155" s="629"/>
      <c r="Y155" s="786"/>
      <c r="Z155" s="787"/>
      <c r="AA155" s="779"/>
      <c r="AD155" s="817"/>
      <c r="AG155" s="686"/>
      <c r="AH155" s="820" t="n">
        <f aca="false">単独内訳!AH155</f>
        <v>0</v>
      </c>
      <c r="AI155" s="671"/>
      <c r="AJ155" s="819"/>
      <c r="AK155" s="629"/>
      <c r="AL155" s="629"/>
      <c r="AM155" s="786"/>
      <c r="AN155" s="787"/>
      <c r="AO155" s="779"/>
      <c r="AR155" s="817"/>
      <c r="AU155" s="686"/>
      <c r="AV155" s="820" t="n">
        <f aca="false">単独内訳!AV155</f>
        <v>0</v>
      </c>
      <c r="AW155" s="671"/>
      <c r="AX155" s="819"/>
      <c r="AY155" s="629"/>
      <c r="AZ155" s="629"/>
      <c r="BA155" s="786"/>
      <c r="BB155" s="787"/>
      <c r="BC155" s="779"/>
      <c r="BD155" s="807"/>
    </row>
    <row r="156" customFormat="false" ht="12.95" hidden="false" customHeight="true" outlineLevel="0" collapsed="false">
      <c r="B156" s="831" t="n">
        <f aca="false">単独内訳!B156</f>
        <v>0</v>
      </c>
      <c r="E156" s="690" t="n">
        <f aca="false">単独内訳!E156</f>
        <v>0</v>
      </c>
      <c r="F156" s="827" t="n">
        <f aca="false">単独内訳!F156</f>
        <v>0</v>
      </c>
      <c r="G156" s="674" t="n">
        <f aca="false">単独内訳!H156</f>
        <v>0</v>
      </c>
      <c r="H156" s="824"/>
      <c r="I156" s="825" t="str">
        <f aca="false">IF(B156&gt;0,単独内訳!G156,"")</f>
        <v/>
      </c>
      <c r="J156" s="625" t="str">
        <f aca="false">IF(OR(H156="",I156=""),"",IF(AND(H156*I156&lt;1,H156*I156&gt;-1),"　　　　　　　０",ROUNDDOWN(H156*I156,0)))</f>
        <v/>
      </c>
      <c r="K156" s="619" t="str">
        <f aca="false">IF(B156&gt;0,"（参）","")</f>
        <v/>
      </c>
      <c r="L156" s="790"/>
      <c r="M156" s="779"/>
      <c r="P156" s="821" t="n">
        <f aca="false">単独内訳!P156</f>
        <v>0</v>
      </c>
      <c r="S156" s="690" t="n">
        <f aca="false">単独内訳!S156</f>
        <v>0</v>
      </c>
      <c r="T156" s="823" t="n">
        <f aca="false">単独内訳!T156</f>
        <v>0</v>
      </c>
      <c r="U156" s="674" t="n">
        <f aca="false">単独内訳!V156</f>
        <v>0</v>
      </c>
      <c r="V156" s="824"/>
      <c r="W156" s="825" t="str">
        <f aca="false">IF(P156&gt;0,単独内訳!U156,"")</f>
        <v/>
      </c>
      <c r="X156" s="625" t="str">
        <f aca="false">IF(OR(V156="",W156=""),"",IF(AND(V156*W156&lt;1,V156*W156&gt;-1),"　　　　　　　０",ROUNDDOWN(V156*W156,0)))</f>
        <v/>
      </c>
      <c r="Y156" s="619" t="str">
        <f aca="false">IF(P156&gt;0,"（参）","")</f>
        <v/>
      </c>
      <c r="Z156" s="790"/>
      <c r="AA156" s="779"/>
      <c r="AD156" s="826" t="n">
        <f aca="false">単独内訳!AD156</f>
        <v>0</v>
      </c>
      <c r="AG156" s="690" t="n">
        <f aca="false">単独内訳!AG156</f>
        <v>0</v>
      </c>
      <c r="AH156" s="827" t="n">
        <f aca="false">単独内訳!AH156</f>
        <v>0</v>
      </c>
      <c r="AI156" s="674" t="n">
        <f aca="false">単独内訳!AJ156</f>
        <v>0</v>
      </c>
      <c r="AJ156" s="824"/>
      <c r="AK156" s="825" t="str">
        <f aca="false">IF(AD156&gt;0,単独内訳!AI156,"")</f>
        <v/>
      </c>
      <c r="AL156" s="625" t="str">
        <f aca="false">IF(OR(AJ156="",AK156=""),"",IF(AND(AJ156*AK156&lt;1,AJ156*AK156&gt;-1),"　　　　　　　０",ROUNDDOWN(AJ156*AK156,0)))</f>
        <v/>
      </c>
      <c r="AM156" s="619" t="str">
        <f aca="false">IF(AD156&gt;0,"（参）","")</f>
        <v/>
      </c>
      <c r="AN156" s="790"/>
      <c r="AO156" s="779"/>
      <c r="AR156" s="828" t="n">
        <f aca="false">単独内訳!AR156</f>
        <v>0</v>
      </c>
      <c r="AU156" s="690" t="n">
        <f aca="false">単独内訳!AU156</f>
        <v>0</v>
      </c>
      <c r="AV156" s="827" t="n">
        <f aca="false">単独内訳!AV156</f>
        <v>0</v>
      </c>
      <c r="AW156" s="674" t="n">
        <f aca="false">単独内訳!AX156</f>
        <v>0</v>
      </c>
      <c r="AX156" s="824"/>
      <c r="AY156" s="825" t="str">
        <f aca="false">IF(AR156&gt;0,単独内訳!AW156,"")</f>
        <v/>
      </c>
      <c r="AZ156" s="625" t="str">
        <f aca="false">IF(OR(AX156="",AY156=""),"",IF(AND(AX156*AY156&lt;1,AX156*AY156&gt;-1),"　　　　　　　０",ROUNDDOWN(AX156*AY156,0)))</f>
        <v/>
      </c>
      <c r="BA156" s="619" t="str">
        <f aca="false">IF(AR156&gt;0,"（参）","")</f>
        <v/>
      </c>
      <c r="BB156" s="790"/>
      <c r="BC156" s="779"/>
      <c r="BD156" s="807"/>
    </row>
    <row r="157" customFormat="false" ht="12.95" hidden="false" customHeight="true" outlineLevel="0" collapsed="false">
      <c r="B157" s="817"/>
      <c r="E157" s="686"/>
      <c r="F157" s="820" t="n">
        <f aca="false">単独内訳!F157</f>
        <v>0</v>
      </c>
      <c r="G157" s="816"/>
      <c r="H157" s="819"/>
      <c r="I157" s="830"/>
      <c r="J157" s="629"/>
      <c r="K157" s="786"/>
      <c r="L157" s="787"/>
      <c r="M157" s="779"/>
      <c r="P157" s="817"/>
      <c r="S157" s="686"/>
      <c r="T157" s="818" t="n">
        <f aca="false">単独内訳!T157</f>
        <v>0</v>
      </c>
      <c r="U157" s="816"/>
      <c r="V157" s="819"/>
      <c r="W157" s="629"/>
      <c r="X157" s="629"/>
      <c r="Y157" s="786"/>
      <c r="Z157" s="787"/>
      <c r="AA157" s="779"/>
      <c r="AD157" s="817"/>
      <c r="AG157" s="686"/>
      <c r="AH157" s="820" t="n">
        <f aca="false">単独内訳!AH157</f>
        <v>0</v>
      </c>
      <c r="AI157" s="671"/>
      <c r="AJ157" s="819"/>
      <c r="AK157" s="629"/>
      <c r="AL157" s="629"/>
      <c r="AM157" s="786"/>
      <c r="AN157" s="787"/>
      <c r="AO157" s="779"/>
      <c r="AR157" s="817"/>
      <c r="AU157" s="686"/>
      <c r="AV157" s="820" t="n">
        <f aca="false">単独内訳!AV157</f>
        <v>0</v>
      </c>
      <c r="AW157" s="671"/>
      <c r="AX157" s="819"/>
      <c r="AY157" s="629"/>
      <c r="AZ157" s="629"/>
      <c r="BA157" s="786"/>
      <c r="BB157" s="787"/>
      <c r="BC157" s="779"/>
      <c r="BD157" s="807"/>
    </row>
    <row r="158" customFormat="false" ht="12.95" hidden="false" customHeight="true" outlineLevel="0" collapsed="false">
      <c r="B158" s="831" t="n">
        <f aca="false">単独内訳!B158</f>
        <v>0</v>
      </c>
      <c r="E158" s="690" t="n">
        <f aca="false">単独内訳!E158</f>
        <v>0</v>
      </c>
      <c r="F158" s="827" t="n">
        <f aca="false">単独内訳!F158</f>
        <v>0</v>
      </c>
      <c r="G158" s="674" t="n">
        <f aca="false">単独内訳!H158</f>
        <v>0</v>
      </c>
      <c r="H158" s="824"/>
      <c r="I158" s="825" t="str">
        <f aca="false">IF(B158&gt;0,単独内訳!G158,"")</f>
        <v/>
      </c>
      <c r="J158" s="625" t="str">
        <f aca="false">IF(OR(H158="",I158=""),"",IF(AND(H158*I158&lt;1,H158*I158&gt;-1),"　　　　　　　０",ROUNDDOWN(H158*I158,0)))</f>
        <v/>
      </c>
      <c r="K158" s="619" t="str">
        <f aca="false">IF(B158&gt;0,"（参）","")</f>
        <v/>
      </c>
      <c r="L158" s="790"/>
      <c r="M158" s="779"/>
      <c r="P158" s="821" t="n">
        <f aca="false">単独内訳!P158</f>
        <v>0</v>
      </c>
      <c r="S158" s="690" t="n">
        <f aca="false">単独内訳!S158</f>
        <v>0</v>
      </c>
      <c r="T158" s="823" t="n">
        <f aca="false">単独内訳!T158</f>
        <v>0</v>
      </c>
      <c r="U158" s="674" t="n">
        <f aca="false">単独内訳!V158</f>
        <v>0</v>
      </c>
      <c r="V158" s="824"/>
      <c r="W158" s="825" t="str">
        <f aca="false">IF(P158&gt;0,単独内訳!U158,"")</f>
        <v/>
      </c>
      <c r="X158" s="625" t="str">
        <f aca="false">IF(OR(V158="",W158=""),"",IF(AND(V158*W158&lt;1,V158*W158&gt;-1),"　　　　　　　０",ROUNDDOWN(V158*W158,0)))</f>
        <v/>
      </c>
      <c r="Y158" s="619" t="str">
        <f aca="false">IF(P158&gt;0,"（参）","")</f>
        <v/>
      </c>
      <c r="Z158" s="790"/>
      <c r="AA158" s="779"/>
      <c r="AD158" s="826" t="n">
        <f aca="false">単独内訳!AD158</f>
        <v>0</v>
      </c>
      <c r="AG158" s="690" t="n">
        <f aca="false">単独内訳!AG158</f>
        <v>0</v>
      </c>
      <c r="AH158" s="827" t="n">
        <f aca="false">単独内訳!AH158</f>
        <v>0</v>
      </c>
      <c r="AI158" s="674" t="n">
        <f aca="false">単独内訳!AJ158</f>
        <v>0</v>
      </c>
      <c r="AJ158" s="824"/>
      <c r="AK158" s="825" t="str">
        <f aca="false">IF(AD158&gt;0,単独内訳!AI158,"")</f>
        <v/>
      </c>
      <c r="AL158" s="625" t="str">
        <f aca="false">IF(OR(AJ158="",AK158=""),"",IF(AND(AJ158*AK158&lt;1,AJ158*AK158&gt;-1),"　　　　　　　０",ROUNDDOWN(AJ158*AK158,0)))</f>
        <v/>
      </c>
      <c r="AM158" s="619" t="str">
        <f aca="false">IF(AD158&gt;0,"（参）","")</f>
        <v/>
      </c>
      <c r="AN158" s="790"/>
      <c r="AO158" s="779"/>
      <c r="AR158" s="828" t="n">
        <f aca="false">単独内訳!AR158</f>
        <v>0</v>
      </c>
      <c r="AU158" s="690" t="n">
        <f aca="false">単独内訳!AU158</f>
        <v>0</v>
      </c>
      <c r="AV158" s="827" t="n">
        <f aca="false">単独内訳!AV158</f>
        <v>0</v>
      </c>
      <c r="AW158" s="674" t="n">
        <f aca="false">単独内訳!AX158</f>
        <v>0</v>
      </c>
      <c r="AX158" s="824"/>
      <c r="AY158" s="825" t="str">
        <f aca="false">IF(AR158&gt;0,単独内訳!AW158,"")</f>
        <v/>
      </c>
      <c r="AZ158" s="625" t="str">
        <f aca="false">IF(OR(AX158="",AY158=""),"",IF(AND(AX158*AY158&lt;1,AX158*AY158&gt;-1),"　　　　　　　０",ROUNDDOWN(AX158*AY158,0)))</f>
        <v/>
      </c>
      <c r="BA158" s="619" t="str">
        <f aca="false">IF(AR158&gt;0,"（参）","")</f>
        <v/>
      </c>
      <c r="BB158" s="790"/>
      <c r="BC158" s="779"/>
      <c r="BD158" s="807"/>
    </row>
    <row r="159" customFormat="false" ht="12.95" hidden="false" customHeight="true" outlineLevel="0" collapsed="false">
      <c r="B159" s="817"/>
      <c r="E159" s="686"/>
      <c r="F159" s="820" t="n">
        <f aca="false">単独内訳!F159</f>
        <v>0</v>
      </c>
      <c r="G159" s="816"/>
      <c r="H159" s="819"/>
      <c r="I159" s="830"/>
      <c r="J159" s="629"/>
      <c r="K159" s="786"/>
      <c r="L159" s="787"/>
      <c r="M159" s="779"/>
      <c r="P159" s="817"/>
      <c r="S159" s="686"/>
      <c r="T159" s="818" t="n">
        <f aca="false">単独内訳!T159</f>
        <v>0</v>
      </c>
      <c r="U159" s="816"/>
      <c r="V159" s="819"/>
      <c r="W159" s="629"/>
      <c r="X159" s="629"/>
      <c r="Y159" s="786"/>
      <c r="Z159" s="787"/>
      <c r="AA159" s="779"/>
      <c r="AD159" s="817"/>
      <c r="AG159" s="686"/>
      <c r="AH159" s="820" t="n">
        <f aca="false">単独内訳!AH159</f>
        <v>0</v>
      </c>
      <c r="AI159" s="671"/>
      <c r="AJ159" s="819"/>
      <c r="AK159" s="629"/>
      <c r="AL159" s="629"/>
      <c r="AM159" s="786"/>
      <c r="AN159" s="787"/>
      <c r="AO159" s="779"/>
      <c r="AR159" s="817"/>
      <c r="AU159" s="686"/>
      <c r="AV159" s="820" t="n">
        <f aca="false">単独内訳!AV159</f>
        <v>0</v>
      </c>
      <c r="AW159" s="671"/>
      <c r="AX159" s="819"/>
      <c r="AY159" s="629"/>
      <c r="AZ159" s="629"/>
      <c r="BA159" s="786"/>
      <c r="BB159" s="787"/>
      <c r="BC159" s="779"/>
      <c r="BD159" s="807"/>
    </row>
    <row r="160" customFormat="false" ht="12.95" hidden="false" customHeight="true" outlineLevel="0" collapsed="false">
      <c r="B160" s="831" t="n">
        <f aca="false">単独内訳!B160</f>
        <v>0</v>
      </c>
      <c r="E160" s="690" t="n">
        <f aca="false">単独内訳!E160</f>
        <v>0</v>
      </c>
      <c r="F160" s="827" t="n">
        <f aca="false">単独内訳!F160</f>
        <v>0</v>
      </c>
      <c r="G160" s="674" t="n">
        <f aca="false">単独内訳!H160</f>
        <v>0</v>
      </c>
      <c r="H160" s="824"/>
      <c r="I160" s="825" t="str">
        <f aca="false">IF(B160&gt;0,単独内訳!G160,"")</f>
        <v/>
      </c>
      <c r="J160" s="625" t="str">
        <f aca="false">IF(OR(H160="",I160=""),"",IF(AND(H160*I160&lt;1,H160*I160&gt;-1),"　　　　　　　０",ROUNDDOWN(H160*I160,0)))</f>
        <v/>
      </c>
      <c r="K160" s="619" t="str">
        <f aca="false">IF(B160&gt;0,"（参）","")</f>
        <v/>
      </c>
      <c r="L160" s="790"/>
      <c r="M160" s="779"/>
      <c r="P160" s="821" t="n">
        <f aca="false">単独内訳!P160</f>
        <v>0</v>
      </c>
      <c r="S160" s="690" t="n">
        <f aca="false">単独内訳!S160</f>
        <v>0</v>
      </c>
      <c r="T160" s="823" t="n">
        <f aca="false">単独内訳!T160</f>
        <v>0</v>
      </c>
      <c r="U160" s="674" t="n">
        <f aca="false">単独内訳!V160</f>
        <v>0</v>
      </c>
      <c r="V160" s="824"/>
      <c r="W160" s="825" t="str">
        <f aca="false">IF(P160&gt;0,単独内訳!U160,"")</f>
        <v/>
      </c>
      <c r="X160" s="625" t="str">
        <f aca="false">IF(OR(V160="",W160=""),"",IF(AND(V160*W160&lt;1,V160*W160&gt;-1),"　　　　　　　０",ROUNDDOWN(V160*W160,0)))</f>
        <v/>
      </c>
      <c r="Y160" s="619" t="str">
        <f aca="false">IF(P160&gt;0,"（参）","")</f>
        <v/>
      </c>
      <c r="Z160" s="790"/>
      <c r="AA160" s="779"/>
      <c r="AD160" s="826" t="n">
        <f aca="false">単独内訳!AD160</f>
        <v>0</v>
      </c>
      <c r="AG160" s="690" t="n">
        <f aca="false">単独内訳!AG160</f>
        <v>0</v>
      </c>
      <c r="AH160" s="827" t="n">
        <f aca="false">単独内訳!AH160</f>
        <v>0</v>
      </c>
      <c r="AI160" s="674" t="n">
        <f aca="false">単独内訳!AJ160</f>
        <v>0</v>
      </c>
      <c r="AJ160" s="824"/>
      <c r="AK160" s="825" t="str">
        <f aca="false">IF(AD160&gt;0,単独内訳!AI160,"")</f>
        <v/>
      </c>
      <c r="AL160" s="625" t="str">
        <f aca="false">IF(OR(AJ160="",AK160=""),"",IF(AND(AJ160*AK160&lt;1,AJ160*AK160&gt;-1),"　　　　　　　０",ROUNDDOWN(AJ160*AK160,0)))</f>
        <v/>
      </c>
      <c r="AM160" s="619" t="str">
        <f aca="false">IF(AD160&gt;0,"（参）","")</f>
        <v/>
      </c>
      <c r="AN160" s="790"/>
      <c r="AO160" s="779"/>
      <c r="AR160" s="828" t="n">
        <f aca="false">単独内訳!AR160</f>
        <v>0</v>
      </c>
      <c r="AU160" s="690" t="n">
        <f aca="false">単独内訳!AU160</f>
        <v>0</v>
      </c>
      <c r="AV160" s="827" t="n">
        <f aca="false">単独内訳!AV160</f>
        <v>0</v>
      </c>
      <c r="AW160" s="674" t="n">
        <f aca="false">単独内訳!AX160</f>
        <v>0</v>
      </c>
      <c r="AX160" s="824"/>
      <c r="AY160" s="825" t="str">
        <f aca="false">IF(AR160&gt;0,単独内訳!AW160,"")</f>
        <v/>
      </c>
      <c r="AZ160" s="625" t="str">
        <f aca="false">IF(OR(AX160="",AY160=""),"",IF(AND(AX160*AY160&lt;1,AX160*AY160&gt;-1),"　　　　　　　０",ROUNDDOWN(AX160*AY160,0)))</f>
        <v/>
      </c>
      <c r="BA160" s="619" t="str">
        <f aca="false">IF(AR160&gt;0,"（参）","")</f>
        <v/>
      </c>
      <c r="BB160" s="790"/>
      <c r="BC160" s="779"/>
      <c r="BD160" s="807"/>
    </row>
    <row r="161" customFormat="false" ht="12.95" hidden="false" customHeight="true" outlineLevel="0" collapsed="false">
      <c r="B161" s="817"/>
      <c r="E161" s="686"/>
      <c r="F161" s="820" t="n">
        <f aca="false">単独内訳!F161</f>
        <v>0</v>
      </c>
      <c r="G161" s="816"/>
      <c r="H161" s="819"/>
      <c r="I161" s="830"/>
      <c r="J161" s="629"/>
      <c r="K161" s="786"/>
      <c r="L161" s="787"/>
      <c r="M161" s="779"/>
      <c r="P161" s="817"/>
      <c r="S161" s="686"/>
      <c r="T161" s="818" t="n">
        <f aca="false">単独内訳!T161</f>
        <v>0</v>
      </c>
      <c r="U161" s="816"/>
      <c r="V161" s="819"/>
      <c r="W161" s="629"/>
      <c r="X161" s="629"/>
      <c r="Y161" s="786"/>
      <c r="Z161" s="787"/>
      <c r="AA161" s="779"/>
      <c r="AD161" s="817"/>
      <c r="AG161" s="686"/>
      <c r="AH161" s="820" t="n">
        <f aca="false">単独内訳!AH161</f>
        <v>0</v>
      </c>
      <c r="AI161" s="671"/>
      <c r="AJ161" s="819"/>
      <c r="AK161" s="629"/>
      <c r="AL161" s="629"/>
      <c r="AM161" s="786"/>
      <c r="AN161" s="787"/>
      <c r="AO161" s="779"/>
      <c r="AR161" s="817"/>
      <c r="AU161" s="686"/>
      <c r="AV161" s="820" t="n">
        <f aca="false">単独内訳!AV161</f>
        <v>0</v>
      </c>
      <c r="AW161" s="671"/>
      <c r="AX161" s="819"/>
      <c r="AY161" s="629"/>
      <c r="AZ161" s="629"/>
      <c r="BA161" s="786"/>
      <c r="BB161" s="787"/>
      <c r="BC161" s="779"/>
      <c r="BD161" s="807"/>
    </row>
    <row r="162" customFormat="false" ht="12.95" hidden="false" customHeight="true" outlineLevel="0" collapsed="false">
      <c r="B162" s="831" t="n">
        <f aca="false">単独内訳!B162</f>
        <v>0</v>
      </c>
      <c r="E162" s="690" t="n">
        <f aca="false">単独内訳!E162</f>
        <v>0</v>
      </c>
      <c r="F162" s="827" t="n">
        <f aca="false">単独内訳!F162</f>
        <v>0</v>
      </c>
      <c r="G162" s="674" t="n">
        <f aca="false">単独内訳!H162</f>
        <v>0</v>
      </c>
      <c r="H162" s="824"/>
      <c r="I162" s="825" t="str">
        <f aca="false">IF(B162&gt;0,単独内訳!G162,"")</f>
        <v/>
      </c>
      <c r="J162" s="625" t="str">
        <f aca="false">IF(OR(H162="",I162=""),"",IF(AND(H162*I162&lt;1,H162*I162&gt;-1),"　　　　　　　０",ROUNDDOWN(H162*I162,0)))</f>
        <v/>
      </c>
      <c r="K162" s="619" t="str">
        <f aca="false">IF(B162&gt;0,"（参）","")</f>
        <v/>
      </c>
      <c r="L162" s="790"/>
      <c r="M162" s="779"/>
      <c r="P162" s="821" t="n">
        <f aca="false">単独内訳!P162</f>
        <v>0</v>
      </c>
      <c r="S162" s="690" t="n">
        <f aca="false">単独内訳!S162</f>
        <v>0</v>
      </c>
      <c r="T162" s="823" t="n">
        <f aca="false">単独内訳!T162</f>
        <v>0</v>
      </c>
      <c r="U162" s="674" t="n">
        <f aca="false">単独内訳!V162</f>
        <v>0</v>
      </c>
      <c r="V162" s="824"/>
      <c r="W162" s="825" t="str">
        <f aca="false">IF(P162&gt;0,単独内訳!U162,"")</f>
        <v/>
      </c>
      <c r="X162" s="625" t="str">
        <f aca="false">IF(OR(V162="",W162=""),"",IF(AND(V162*W162&lt;1,V162*W162&gt;-1),"　　　　　　　０",ROUNDDOWN(V162*W162,0)))</f>
        <v/>
      </c>
      <c r="Y162" s="619" t="str">
        <f aca="false">IF(P162&gt;0,"（参）","")</f>
        <v/>
      </c>
      <c r="Z162" s="790"/>
      <c r="AA162" s="779"/>
      <c r="AD162" s="826" t="n">
        <f aca="false">単独内訳!AD162</f>
        <v>0</v>
      </c>
      <c r="AG162" s="690" t="n">
        <f aca="false">単独内訳!AG162</f>
        <v>0</v>
      </c>
      <c r="AH162" s="827" t="n">
        <f aca="false">単独内訳!AH162</f>
        <v>0</v>
      </c>
      <c r="AI162" s="674" t="n">
        <f aca="false">単独内訳!AJ162</f>
        <v>0</v>
      </c>
      <c r="AJ162" s="824"/>
      <c r="AK162" s="825" t="str">
        <f aca="false">IF(AD162&gt;0,単独内訳!AI162,"")</f>
        <v/>
      </c>
      <c r="AL162" s="625" t="str">
        <f aca="false">IF(OR(AJ162="",AK162=""),"",IF(AND(AJ162*AK162&lt;1,AJ162*AK162&gt;-1),"　　　　　　　０",ROUNDDOWN(AJ162*AK162,0)))</f>
        <v/>
      </c>
      <c r="AM162" s="619" t="str">
        <f aca="false">IF(AD162&gt;0,"（参）","")</f>
        <v/>
      </c>
      <c r="AN162" s="790"/>
      <c r="AO162" s="779"/>
      <c r="AR162" s="828" t="n">
        <f aca="false">単独内訳!AR162</f>
        <v>0</v>
      </c>
      <c r="AU162" s="690" t="n">
        <f aca="false">単独内訳!AU162</f>
        <v>0</v>
      </c>
      <c r="AV162" s="827" t="n">
        <f aca="false">単独内訳!AV162</f>
        <v>0</v>
      </c>
      <c r="AW162" s="674" t="n">
        <f aca="false">単独内訳!AX162</f>
        <v>0</v>
      </c>
      <c r="AX162" s="824"/>
      <c r="AY162" s="825" t="str">
        <f aca="false">IF(AR162&gt;0,単独内訳!AW162,"")</f>
        <v/>
      </c>
      <c r="AZ162" s="625" t="str">
        <f aca="false">IF(OR(AX162="",AY162=""),"",IF(AND(AX162*AY162&lt;1,AX162*AY162&gt;-1),"　　　　　　　０",ROUNDDOWN(AX162*AY162,0)))</f>
        <v/>
      </c>
      <c r="BA162" s="619" t="str">
        <f aca="false">IF(AR162&gt;0,"（参）","")</f>
        <v/>
      </c>
      <c r="BB162" s="790"/>
      <c r="BC162" s="779"/>
      <c r="BD162" s="807"/>
    </row>
    <row r="163" customFormat="false" ht="12.95" hidden="false" customHeight="true" outlineLevel="0" collapsed="false">
      <c r="B163" s="817"/>
      <c r="E163" s="686"/>
      <c r="F163" s="820" t="n">
        <f aca="false">単独内訳!F163</f>
        <v>0</v>
      </c>
      <c r="G163" s="671"/>
      <c r="H163" s="819"/>
      <c r="I163" s="830"/>
      <c r="J163" s="629"/>
      <c r="K163" s="786"/>
      <c r="L163" s="787"/>
      <c r="M163" s="779"/>
      <c r="P163" s="817"/>
      <c r="S163" s="686"/>
      <c r="T163" s="818" t="n">
        <f aca="false">単独内訳!T163</f>
        <v>0</v>
      </c>
      <c r="U163" s="816"/>
      <c r="V163" s="819"/>
      <c r="W163" s="629"/>
      <c r="X163" s="629"/>
      <c r="Y163" s="786"/>
      <c r="Z163" s="787"/>
      <c r="AA163" s="779"/>
      <c r="AD163" s="817"/>
      <c r="AG163" s="686"/>
      <c r="AH163" s="820" t="n">
        <f aca="false">単独内訳!AH163</f>
        <v>0</v>
      </c>
      <c r="AI163" s="671"/>
      <c r="AJ163" s="819"/>
      <c r="AK163" s="629"/>
      <c r="AL163" s="629"/>
      <c r="AM163" s="786"/>
      <c r="AN163" s="787"/>
      <c r="AO163" s="779"/>
      <c r="AR163" s="817"/>
      <c r="AU163" s="686"/>
      <c r="AV163" s="820" t="n">
        <f aca="false">単独内訳!AV163</f>
        <v>0</v>
      </c>
      <c r="AW163" s="816"/>
      <c r="AX163" s="819"/>
      <c r="AY163" s="629"/>
      <c r="AZ163" s="629"/>
      <c r="BA163" s="786"/>
      <c r="BB163" s="787"/>
      <c r="BC163" s="779"/>
      <c r="BD163" s="807"/>
    </row>
    <row r="164" customFormat="false" ht="12.95" hidden="false" customHeight="true" outlineLevel="0" collapsed="false">
      <c r="B164" s="831" t="n">
        <f aca="false">単独内訳!B164</f>
        <v>0</v>
      </c>
      <c r="E164" s="690" t="n">
        <f aca="false">単独内訳!E164</f>
        <v>0</v>
      </c>
      <c r="F164" s="827" t="n">
        <f aca="false">単独内訳!F164</f>
        <v>0</v>
      </c>
      <c r="G164" s="674" t="n">
        <f aca="false">単独内訳!H164</f>
        <v>0</v>
      </c>
      <c r="H164" s="824"/>
      <c r="I164" s="825" t="str">
        <f aca="false">IF(B164&gt;0,単独内訳!G164,"")</f>
        <v/>
      </c>
      <c r="J164" s="625" t="str">
        <f aca="false">IF(OR(H164="",I164=""),"",IF(AND(H164*I164&lt;1,H164*I164&gt;-1),"　　　　　　　０",ROUNDDOWN(H164*I164,0)))</f>
        <v/>
      </c>
      <c r="K164" s="619" t="str">
        <f aca="false">IF(B164&gt;0,"（参）","")</f>
        <v/>
      </c>
      <c r="L164" s="790"/>
      <c r="M164" s="779"/>
      <c r="P164" s="821" t="n">
        <f aca="false">単独内訳!P164</f>
        <v>0</v>
      </c>
      <c r="S164" s="690" t="n">
        <f aca="false">単独内訳!S164</f>
        <v>0</v>
      </c>
      <c r="T164" s="823" t="n">
        <f aca="false">単独内訳!T164</f>
        <v>0</v>
      </c>
      <c r="U164" s="674" t="n">
        <f aca="false">単独内訳!V164</f>
        <v>0</v>
      </c>
      <c r="V164" s="824"/>
      <c r="W164" s="825" t="str">
        <f aca="false">IF(P164&gt;0,単独内訳!U164,"")</f>
        <v/>
      </c>
      <c r="X164" s="625" t="str">
        <f aca="false">IF(OR(V164="",W164=""),"",IF(AND(V164*W164&lt;1,V164*W164&gt;-1),"　　　　　　　０",ROUNDDOWN(V164*W164,0)))</f>
        <v/>
      </c>
      <c r="Y164" s="619" t="str">
        <f aca="false">IF(P164&gt;0,"（参）","")</f>
        <v/>
      </c>
      <c r="Z164" s="790"/>
      <c r="AA164" s="779"/>
      <c r="AD164" s="826" t="n">
        <f aca="false">単独内訳!AD164</f>
        <v>0</v>
      </c>
      <c r="AG164" s="690" t="n">
        <f aca="false">単独内訳!AG164</f>
        <v>0</v>
      </c>
      <c r="AH164" s="827" t="n">
        <f aca="false">単独内訳!AH164</f>
        <v>0</v>
      </c>
      <c r="AI164" s="674" t="n">
        <f aca="false">単独内訳!AJ164</f>
        <v>0</v>
      </c>
      <c r="AJ164" s="824"/>
      <c r="AK164" s="825" t="str">
        <f aca="false">IF(AD164&gt;0,単独内訳!AI164,"")</f>
        <v/>
      </c>
      <c r="AL164" s="625" t="str">
        <f aca="false">IF(OR(AJ164="",AK164=""),"",IF(AND(AJ164*AK164&lt;1,AJ164*AK164&gt;-1),"　　　　　　　０",ROUNDDOWN(AJ164*AK164,0)))</f>
        <v/>
      </c>
      <c r="AM164" s="619" t="str">
        <f aca="false">IF(AD164&gt;0,"（参）","")</f>
        <v/>
      </c>
      <c r="AN164" s="790"/>
      <c r="AO164" s="779"/>
      <c r="AR164" s="828" t="n">
        <f aca="false">単独内訳!AR164</f>
        <v>0</v>
      </c>
      <c r="AU164" s="690" t="n">
        <f aca="false">単独内訳!AU164</f>
        <v>0</v>
      </c>
      <c r="AV164" s="827" t="n">
        <f aca="false">単独内訳!AV164</f>
        <v>0</v>
      </c>
      <c r="AW164" s="674" t="n">
        <f aca="false">単独内訳!AX164</f>
        <v>0</v>
      </c>
      <c r="AX164" s="824"/>
      <c r="AY164" s="825" t="str">
        <f aca="false">IF(AR164&gt;0,単独内訳!AW164,"")</f>
        <v/>
      </c>
      <c r="AZ164" s="625" t="str">
        <f aca="false">IF(OR(AX164="",AY164=""),"",IF(AND(AX164*AY164&lt;1,AX164*AY164&gt;-1),"　　　　　　　０",ROUNDDOWN(AX164*AY164,0)))</f>
        <v/>
      </c>
      <c r="BA164" s="619" t="str">
        <f aca="false">IF(AR164&gt;0,"（参）","")</f>
        <v/>
      </c>
      <c r="BB164" s="790"/>
      <c r="BC164" s="779"/>
      <c r="BD164" s="807"/>
    </row>
    <row r="165" customFormat="false" ht="14.25" hidden="false" customHeight="false" outlineLevel="0" collapsed="false">
      <c r="B165" s="667"/>
      <c r="H165" s="693"/>
      <c r="I165" s="661"/>
      <c r="P165" s="667"/>
      <c r="V165" s="693"/>
      <c r="AD165" s="667"/>
      <c r="AJ165" s="693"/>
      <c r="AR165" s="667"/>
      <c r="AX165" s="693"/>
      <c r="BD165" s="807"/>
    </row>
    <row r="166" customFormat="false" ht="14.25" hidden="false" customHeight="false" outlineLevel="0" collapsed="false">
      <c r="H166" s="693"/>
      <c r="I166" s="661"/>
      <c r="AQ166" s="807"/>
      <c r="AR166" s="807"/>
      <c r="AS166" s="807"/>
      <c r="AT166" s="807"/>
      <c r="AU166" s="807"/>
      <c r="AV166" s="807"/>
      <c r="AW166" s="807"/>
      <c r="AX166" s="807"/>
      <c r="AY166" s="807"/>
      <c r="AZ166" s="807"/>
      <c r="BA166" s="807"/>
      <c r="BB166" s="807"/>
      <c r="BC166" s="807"/>
      <c r="BD166" s="807"/>
    </row>
    <row r="167" customFormat="false" ht="14.25" hidden="false" customHeight="false" outlineLevel="0" collapsed="false">
      <c r="H167" s="693"/>
      <c r="I167" s="661"/>
      <c r="K167" s="775" t="str">
        <f aca="false">K2</f>
        <v>単独</v>
      </c>
      <c r="L167" s="662" t="n">
        <f aca="false">IF(AND(SUM(B172:B205)=0,SUM(I172:I205)=0),BB126,BB126+1)</f>
        <v>0</v>
      </c>
      <c r="M167" s="804"/>
      <c r="Y167" s="775" t="str">
        <f aca="false">K2</f>
        <v>単独</v>
      </c>
      <c r="Z167" s="662" t="n">
        <f aca="false">IF(AND(SUM(P170:P205)=0,SUM(W170:W205)=0),L167,L167+1)</f>
        <v>0</v>
      </c>
      <c r="AM167" s="775" t="str">
        <f aca="false">K2</f>
        <v>単独</v>
      </c>
      <c r="AN167" s="662" t="n">
        <f aca="false">IF(AND(SUM(AD170:AD205)=0,SUM(AK170:AK205)=0),Z167,Z167+1)</f>
        <v>0</v>
      </c>
      <c r="BA167" s="775" t="str">
        <f aca="false">K2</f>
        <v>単独</v>
      </c>
      <c r="BB167" s="812" t="n">
        <f aca="false">IF(AND(SUM(AR170:AR205)=0,SUM(AY170:AY205)=0),AN167,AN167+1)</f>
        <v>0</v>
      </c>
      <c r="BD167" s="807"/>
    </row>
    <row r="168" customFormat="false" ht="12.95" hidden="false" customHeight="true" outlineLevel="0" collapsed="false">
      <c r="E168" s="781"/>
      <c r="F168" s="786"/>
      <c r="G168" s="671"/>
      <c r="H168" s="816" t="s">
        <v>566</v>
      </c>
      <c r="I168" s="816" t="s">
        <v>566</v>
      </c>
      <c r="J168" s="783"/>
      <c r="K168" s="670"/>
      <c r="L168" s="670"/>
      <c r="M168" s="784"/>
      <c r="S168" s="781"/>
      <c r="T168" s="781"/>
      <c r="U168" s="816"/>
      <c r="V168" s="816" t="s">
        <v>566</v>
      </c>
      <c r="W168" s="816" t="s">
        <v>566</v>
      </c>
      <c r="X168" s="783"/>
      <c r="Y168" s="670"/>
      <c r="Z168" s="670"/>
      <c r="AG168" s="781"/>
      <c r="AH168" s="781"/>
      <c r="AI168" s="671"/>
      <c r="AJ168" s="816" t="s">
        <v>566</v>
      </c>
      <c r="AK168" s="816" t="s">
        <v>566</v>
      </c>
      <c r="AL168" s="783"/>
      <c r="AM168" s="670"/>
      <c r="AN168" s="670"/>
      <c r="AU168" s="781"/>
      <c r="AV168" s="781"/>
      <c r="AW168" s="816"/>
      <c r="AX168" s="816" t="s">
        <v>566</v>
      </c>
      <c r="AY168" s="816" t="s">
        <v>566</v>
      </c>
      <c r="AZ168" s="783"/>
      <c r="BA168" s="670"/>
      <c r="BB168" s="670"/>
      <c r="BD168" s="807"/>
    </row>
    <row r="169" customFormat="false" ht="12.95" hidden="false" customHeight="true" outlineLevel="0" collapsed="false">
      <c r="E169" s="674" t="s">
        <v>564</v>
      </c>
      <c r="F169" s="809" t="s">
        <v>565</v>
      </c>
      <c r="G169" s="674" t="s">
        <v>567</v>
      </c>
      <c r="H169" s="674" t="s">
        <v>725</v>
      </c>
      <c r="I169" s="674" t="s">
        <v>726</v>
      </c>
      <c r="J169" s="675" t="s">
        <v>727</v>
      </c>
      <c r="K169" s="674" t="s">
        <v>570</v>
      </c>
      <c r="L169" s="674"/>
      <c r="M169" s="784"/>
      <c r="S169" s="674" t="s">
        <v>564</v>
      </c>
      <c r="T169" s="674" t="s">
        <v>565</v>
      </c>
      <c r="U169" s="674" t="s">
        <v>567</v>
      </c>
      <c r="V169" s="674" t="s">
        <v>725</v>
      </c>
      <c r="W169" s="674" t="s">
        <v>726</v>
      </c>
      <c r="X169" s="675" t="s">
        <v>727</v>
      </c>
      <c r="Y169" s="674" t="s">
        <v>570</v>
      </c>
      <c r="Z169" s="674"/>
      <c r="AG169" s="674" t="s">
        <v>564</v>
      </c>
      <c r="AH169" s="674" t="s">
        <v>565</v>
      </c>
      <c r="AI169" s="674" t="s">
        <v>567</v>
      </c>
      <c r="AJ169" s="674" t="s">
        <v>725</v>
      </c>
      <c r="AK169" s="674" t="s">
        <v>726</v>
      </c>
      <c r="AL169" s="675" t="s">
        <v>727</v>
      </c>
      <c r="AM169" s="674" t="s">
        <v>570</v>
      </c>
      <c r="AN169" s="674"/>
      <c r="AU169" s="674" t="s">
        <v>564</v>
      </c>
      <c r="AV169" s="674" t="s">
        <v>565</v>
      </c>
      <c r="AW169" s="674" t="s">
        <v>567</v>
      </c>
      <c r="AX169" s="674" t="s">
        <v>725</v>
      </c>
      <c r="AY169" s="674" t="s">
        <v>726</v>
      </c>
      <c r="AZ169" s="675" t="s">
        <v>727</v>
      </c>
      <c r="BA169" s="674" t="s">
        <v>570</v>
      </c>
      <c r="BB169" s="674"/>
      <c r="BD169" s="807"/>
    </row>
    <row r="170" customFormat="false" ht="12.95" hidden="false" customHeight="true" outlineLevel="0" collapsed="false">
      <c r="E170" s="686"/>
      <c r="F170" s="837"/>
      <c r="G170" s="671"/>
      <c r="H170" s="671"/>
      <c r="I170" s="629"/>
      <c r="J170" s="629"/>
      <c r="K170" s="786"/>
      <c r="L170" s="787"/>
      <c r="M170" s="779"/>
      <c r="P170" s="817"/>
      <c r="S170" s="686"/>
      <c r="T170" s="818" t="n">
        <f aca="false">単独内訳!T170</f>
        <v>0</v>
      </c>
      <c r="U170" s="816"/>
      <c r="V170" s="819"/>
      <c r="W170" s="629"/>
      <c r="X170" s="629"/>
      <c r="Y170" s="786"/>
      <c r="Z170" s="787"/>
      <c r="AA170" s="779"/>
      <c r="AD170" s="817"/>
      <c r="AG170" s="686"/>
      <c r="AH170" s="820" t="n">
        <f aca="false">単独内訳!AH170</f>
        <v>0</v>
      </c>
      <c r="AI170" s="671"/>
      <c r="AJ170" s="819"/>
      <c r="AK170" s="629"/>
      <c r="AL170" s="629"/>
      <c r="AM170" s="786"/>
      <c r="AN170" s="787"/>
      <c r="AO170" s="779"/>
      <c r="AR170" s="817"/>
      <c r="AU170" s="686"/>
      <c r="AV170" s="820" t="n">
        <f aca="false">単独内訳!AV170</f>
        <v>0</v>
      </c>
      <c r="AW170" s="816"/>
      <c r="AX170" s="819"/>
      <c r="AY170" s="629"/>
      <c r="AZ170" s="629"/>
      <c r="BA170" s="786"/>
      <c r="BB170" s="787"/>
      <c r="BC170" s="779"/>
      <c r="BD170" s="807"/>
    </row>
    <row r="171" customFormat="false" ht="12.95" hidden="false" customHeight="true" outlineLevel="0" collapsed="false">
      <c r="E171" s="690" t="str">
        <f aca="false">単独内訳!E171</f>
        <v>管布設工</v>
      </c>
      <c r="F171" s="789"/>
      <c r="G171" s="674"/>
      <c r="H171" s="674"/>
      <c r="I171" s="625"/>
      <c r="J171" s="625"/>
      <c r="K171" s="789"/>
      <c r="L171" s="790"/>
      <c r="M171" s="779"/>
      <c r="P171" s="821" t="n">
        <f aca="false">単独内訳!P171</f>
        <v>0</v>
      </c>
      <c r="S171" s="690" t="n">
        <f aca="false">単独内訳!S171</f>
        <v>0</v>
      </c>
      <c r="T171" s="823" t="n">
        <f aca="false">単独内訳!T171</f>
        <v>0</v>
      </c>
      <c r="U171" s="674" t="n">
        <f aca="false">単独内訳!V171</f>
        <v>0</v>
      </c>
      <c r="V171" s="824"/>
      <c r="W171" s="825" t="str">
        <f aca="false">IF(P171&gt;0,単独内訳!U171,"")</f>
        <v/>
      </c>
      <c r="X171" s="625" t="str">
        <f aca="false">IF(OR(V171="",W171=""),"",IF(AND(V171*W171&lt;1,V171*W171&gt;-1),"　　　　　　　０",ROUNDDOWN(V171*W171,0)))</f>
        <v/>
      </c>
      <c r="Y171" s="619" t="str">
        <f aca="false">IF(P171&gt;0,"（参）","")</f>
        <v/>
      </c>
      <c r="Z171" s="790"/>
      <c r="AA171" s="779"/>
      <c r="AD171" s="826" t="n">
        <f aca="false">単独内訳!AD171</f>
        <v>0</v>
      </c>
      <c r="AG171" s="690" t="n">
        <f aca="false">単独内訳!AG171</f>
        <v>0</v>
      </c>
      <c r="AH171" s="827" t="n">
        <f aca="false">単独内訳!AH171</f>
        <v>0</v>
      </c>
      <c r="AI171" s="674" t="n">
        <f aca="false">単独内訳!AJ171</f>
        <v>0</v>
      </c>
      <c r="AJ171" s="824"/>
      <c r="AK171" s="825" t="str">
        <f aca="false">IF(AD171&gt;0,単独内訳!AI171,"")</f>
        <v/>
      </c>
      <c r="AL171" s="625" t="str">
        <f aca="false">IF(OR(AJ171="",AK171=""),"",IF(AND(AJ171*AK171&lt;1,AJ171*AK171&gt;-1),"　　　　　　　０",ROUNDDOWN(AJ171*AK171,0)))</f>
        <v/>
      </c>
      <c r="AM171" s="619" t="str">
        <f aca="false">IF(AD171&gt;0,"（参）","")</f>
        <v/>
      </c>
      <c r="AN171" s="790"/>
      <c r="AO171" s="779"/>
      <c r="AR171" s="828" t="n">
        <f aca="false">単独内訳!AR171</f>
        <v>0</v>
      </c>
      <c r="AU171" s="690" t="n">
        <f aca="false">単独内訳!AU171</f>
        <v>0</v>
      </c>
      <c r="AV171" s="827" t="n">
        <f aca="false">単独内訳!AV171</f>
        <v>0</v>
      </c>
      <c r="AW171" s="674" t="n">
        <f aca="false">単独内訳!AX171</f>
        <v>0</v>
      </c>
      <c r="AX171" s="824"/>
      <c r="AY171" s="825" t="str">
        <f aca="false">IF(AR171&gt;0,単独内訳!AW171,"")</f>
        <v/>
      </c>
      <c r="AZ171" s="625" t="str">
        <f aca="false">IF(OR(AX171="",AY171=""),"",IF(AND(AX171*AY171&lt;1,AX171*AY171&gt;-1),"　　　　　　　０",ROUNDDOWN(AX171*AY171,0)))</f>
        <v/>
      </c>
      <c r="BA171" s="619" t="str">
        <f aca="false">IF(AR171&gt;0,"（参）","")</f>
        <v/>
      </c>
      <c r="BB171" s="790"/>
      <c r="BC171" s="779"/>
      <c r="BD171" s="807"/>
    </row>
    <row r="172" customFormat="false" ht="12.95" hidden="false" customHeight="true" outlineLevel="0" collapsed="false">
      <c r="B172" s="817"/>
      <c r="E172" s="686"/>
      <c r="F172" s="820" t="n">
        <f aca="false">単独内訳!F172</f>
        <v>0</v>
      </c>
      <c r="G172" s="671"/>
      <c r="H172" s="819"/>
      <c r="I172" s="830"/>
      <c r="J172" s="629"/>
      <c r="K172" s="786"/>
      <c r="L172" s="787"/>
      <c r="M172" s="779"/>
      <c r="P172" s="817"/>
      <c r="S172" s="686"/>
      <c r="T172" s="818" t="n">
        <f aca="false">単独内訳!T172</f>
        <v>0</v>
      </c>
      <c r="U172" s="816"/>
      <c r="V172" s="819"/>
      <c r="W172" s="629"/>
      <c r="X172" s="629"/>
      <c r="Y172" s="786"/>
      <c r="Z172" s="787"/>
      <c r="AA172" s="779"/>
      <c r="AD172" s="817"/>
      <c r="AG172" s="686"/>
      <c r="AH172" s="820" t="n">
        <f aca="false">単独内訳!AH172</f>
        <v>0</v>
      </c>
      <c r="AI172" s="671"/>
      <c r="AJ172" s="819"/>
      <c r="AK172" s="629"/>
      <c r="AL172" s="629"/>
      <c r="AM172" s="786"/>
      <c r="AN172" s="787"/>
      <c r="AO172" s="779"/>
      <c r="AR172" s="817"/>
      <c r="AU172" s="686"/>
      <c r="AV172" s="820" t="n">
        <f aca="false">単独内訳!AV172</f>
        <v>0</v>
      </c>
      <c r="AW172" s="671"/>
      <c r="AX172" s="819"/>
      <c r="AY172" s="629"/>
      <c r="AZ172" s="629"/>
      <c r="BA172" s="786"/>
      <c r="BB172" s="787"/>
      <c r="BC172" s="779"/>
      <c r="BD172" s="807"/>
    </row>
    <row r="173" customFormat="false" ht="12.95" hidden="false" customHeight="true" outlineLevel="0" collapsed="false">
      <c r="B173" s="831" t="n">
        <f aca="false">単独内訳!B173</f>
        <v>0</v>
      </c>
      <c r="E173" s="690" t="n">
        <f aca="false">単独内訳!E173</f>
        <v>0</v>
      </c>
      <c r="F173" s="827" t="n">
        <f aca="false">単独内訳!F173</f>
        <v>0</v>
      </c>
      <c r="G173" s="674" t="n">
        <f aca="false">単独内訳!H173</f>
        <v>0</v>
      </c>
      <c r="H173" s="824"/>
      <c r="I173" s="833" t="str">
        <f aca="false">IF(B173&gt;0,単独内訳!G173,"")</f>
        <v/>
      </c>
      <c r="J173" s="625" t="str">
        <f aca="false">IF(OR(H173="",I173=""),"",IF(AND(H173*I173&lt;1,H173*I173&gt;-1),"　　　　　　　０",ROUNDDOWN(H173*I173,0)))</f>
        <v/>
      </c>
      <c r="K173" s="619" t="str">
        <f aca="false">IF(B173&gt;0,"（参）","")</f>
        <v/>
      </c>
      <c r="L173" s="790"/>
      <c r="M173" s="779"/>
      <c r="P173" s="821" t="n">
        <f aca="false">単独内訳!P173</f>
        <v>0</v>
      </c>
      <c r="S173" s="690" t="n">
        <f aca="false">単独内訳!S173</f>
        <v>0</v>
      </c>
      <c r="T173" s="823" t="n">
        <f aca="false">単独内訳!T173</f>
        <v>0</v>
      </c>
      <c r="U173" s="674" t="n">
        <f aca="false">単独内訳!V173</f>
        <v>0</v>
      </c>
      <c r="V173" s="824"/>
      <c r="W173" s="825" t="str">
        <f aca="false">IF(P173&gt;0,単独内訳!U173,"")</f>
        <v/>
      </c>
      <c r="X173" s="625" t="str">
        <f aca="false">IF(OR(V173="",W173=""),"",IF(AND(V173*W173&lt;1,V173*W173&gt;-1),"　　　　　　　０",ROUNDDOWN(V173*W173,0)))</f>
        <v/>
      </c>
      <c r="Y173" s="619" t="str">
        <f aca="false">IF(P173&gt;0,"（参）","")</f>
        <v/>
      </c>
      <c r="Z173" s="790"/>
      <c r="AA173" s="779"/>
      <c r="AD173" s="826" t="n">
        <f aca="false">単独内訳!AD173</f>
        <v>0</v>
      </c>
      <c r="AG173" s="690" t="n">
        <f aca="false">単独内訳!AG173</f>
        <v>0</v>
      </c>
      <c r="AH173" s="827" t="n">
        <f aca="false">単独内訳!AH173</f>
        <v>0</v>
      </c>
      <c r="AI173" s="674" t="n">
        <f aca="false">単独内訳!AJ173</f>
        <v>0</v>
      </c>
      <c r="AJ173" s="824"/>
      <c r="AK173" s="825" t="str">
        <f aca="false">IF(AD173&gt;0,単独内訳!AI173,"")</f>
        <v/>
      </c>
      <c r="AL173" s="625" t="str">
        <f aca="false">IF(OR(AJ173="",AK173=""),"",IF(AND(AJ173*AK173&lt;1,AJ173*AK173&gt;-1),"　　　　　　　０",ROUNDDOWN(AJ173*AK173,0)))</f>
        <v/>
      </c>
      <c r="AM173" s="619" t="str">
        <f aca="false">IF(AD173&gt;0,"（参）","")</f>
        <v/>
      </c>
      <c r="AN173" s="790"/>
      <c r="AO173" s="779"/>
      <c r="AR173" s="828" t="n">
        <f aca="false">単独内訳!AR173</f>
        <v>0</v>
      </c>
      <c r="AU173" s="690" t="n">
        <f aca="false">単独内訳!AU173</f>
        <v>0</v>
      </c>
      <c r="AV173" s="827" t="n">
        <f aca="false">単独内訳!AV173</f>
        <v>0</v>
      </c>
      <c r="AW173" s="674" t="n">
        <f aca="false">単独内訳!AX173</f>
        <v>0</v>
      </c>
      <c r="AX173" s="824"/>
      <c r="AY173" s="825" t="str">
        <f aca="false">IF(AR173&gt;0,単独内訳!AW173,"")</f>
        <v/>
      </c>
      <c r="AZ173" s="625" t="str">
        <f aca="false">IF(OR(AX173="",AY173=""),"",IF(AND(AX173*AY173&lt;1,AX173*AY173&gt;-1),"　　　　　　　０",ROUNDDOWN(AX173*AY173,0)))</f>
        <v/>
      </c>
      <c r="BA173" s="619" t="str">
        <f aca="false">IF(AR173&gt;0,"（参）","")</f>
        <v/>
      </c>
      <c r="BB173" s="790"/>
      <c r="BC173" s="779"/>
      <c r="BD173" s="807"/>
    </row>
    <row r="174" customFormat="false" ht="12.95" hidden="false" customHeight="true" outlineLevel="0" collapsed="false">
      <c r="B174" s="817"/>
      <c r="E174" s="686"/>
      <c r="F174" s="820" t="n">
        <f aca="false">単独内訳!F174</f>
        <v>0</v>
      </c>
      <c r="G174" s="816"/>
      <c r="H174" s="819"/>
      <c r="I174" s="830"/>
      <c r="J174" s="629"/>
      <c r="K174" s="786"/>
      <c r="L174" s="787"/>
      <c r="M174" s="779"/>
      <c r="P174" s="817"/>
      <c r="S174" s="686"/>
      <c r="T174" s="818" t="n">
        <f aca="false">単独内訳!T174</f>
        <v>0</v>
      </c>
      <c r="U174" s="816"/>
      <c r="V174" s="819"/>
      <c r="W174" s="629"/>
      <c r="X174" s="629"/>
      <c r="Y174" s="786"/>
      <c r="Z174" s="787"/>
      <c r="AA174" s="779"/>
      <c r="AD174" s="817"/>
      <c r="AG174" s="686"/>
      <c r="AH174" s="820" t="n">
        <f aca="false">単独内訳!AH174</f>
        <v>0</v>
      </c>
      <c r="AI174" s="671"/>
      <c r="AJ174" s="819"/>
      <c r="AK174" s="629"/>
      <c r="AL174" s="629"/>
      <c r="AM174" s="786"/>
      <c r="AN174" s="787"/>
      <c r="AO174" s="779"/>
      <c r="AR174" s="817"/>
      <c r="AU174" s="686"/>
      <c r="AV174" s="820" t="n">
        <f aca="false">単独内訳!AV174</f>
        <v>0</v>
      </c>
      <c r="AW174" s="671"/>
      <c r="AX174" s="819"/>
      <c r="AY174" s="629"/>
      <c r="AZ174" s="629"/>
      <c r="BA174" s="786"/>
      <c r="BB174" s="787"/>
      <c r="BC174" s="779"/>
      <c r="BD174" s="807"/>
    </row>
    <row r="175" customFormat="false" ht="12.95" hidden="false" customHeight="true" outlineLevel="0" collapsed="false">
      <c r="B175" s="831" t="n">
        <f aca="false">単独内訳!B175</f>
        <v>0</v>
      </c>
      <c r="E175" s="690" t="n">
        <f aca="false">単独内訳!E175</f>
        <v>0</v>
      </c>
      <c r="F175" s="827" t="n">
        <f aca="false">単独内訳!F175</f>
        <v>0</v>
      </c>
      <c r="G175" s="674" t="n">
        <f aca="false">単独内訳!H175</f>
        <v>0</v>
      </c>
      <c r="H175" s="824"/>
      <c r="I175" s="833" t="str">
        <f aca="false">IF(B175&gt;0,単独内訳!G175,"")</f>
        <v/>
      </c>
      <c r="J175" s="625" t="str">
        <f aca="false">IF(OR(H175="",I175=""),"",IF(AND(H175*I175&lt;1,H175*I175&gt;-1),"　　　　　　　０",ROUNDDOWN(H175*I175,0)))</f>
        <v/>
      </c>
      <c r="K175" s="619" t="str">
        <f aca="false">IF(B175&gt;0,"（参）","")</f>
        <v/>
      </c>
      <c r="L175" s="790"/>
      <c r="M175" s="779"/>
      <c r="P175" s="821" t="n">
        <f aca="false">単独内訳!P175</f>
        <v>0</v>
      </c>
      <c r="S175" s="690" t="n">
        <f aca="false">単独内訳!S175</f>
        <v>0</v>
      </c>
      <c r="T175" s="823" t="n">
        <f aca="false">単独内訳!T175</f>
        <v>0</v>
      </c>
      <c r="U175" s="674" t="n">
        <f aca="false">単独内訳!V175</f>
        <v>0</v>
      </c>
      <c r="V175" s="824"/>
      <c r="W175" s="825" t="str">
        <f aca="false">IF(P175&gt;0,単独内訳!U175,"")</f>
        <v/>
      </c>
      <c r="X175" s="625" t="str">
        <f aca="false">IF(OR(V175="",W175=""),"",IF(AND(V175*W175&lt;1,V175*W175&gt;-1),"　　　　　　　０",ROUNDDOWN(V175*W175,0)))</f>
        <v/>
      </c>
      <c r="Y175" s="619" t="str">
        <f aca="false">IF(P175&gt;0,"（参）","")</f>
        <v/>
      </c>
      <c r="Z175" s="790"/>
      <c r="AA175" s="779"/>
      <c r="AD175" s="826" t="n">
        <f aca="false">単独内訳!AD175</f>
        <v>0</v>
      </c>
      <c r="AG175" s="690" t="n">
        <f aca="false">単独内訳!AG175</f>
        <v>0</v>
      </c>
      <c r="AH175" s="827" t="n">
        <f aca="false">単独内訳!AH175</f>
        <v>0</v>
      </c>
      <c r="AI175" s="674" t="n">
        <f aca="false">単独内訳!AJ175</f>
        <v>0</v>
      </c>
      <c r="AJ175" s="824"/>
      <c r="AK175" s="825" t="str">
        <f aca="false">IF(AD175&gt;0,単独内訳!AI175,"")</f>
        <v/>
      </c>
      <c r="AL175" s="625" t="str">
        <f aca="false">IF(OR(AJ175="",AK175=""),"",IF(AND(AJ175*AK175&lt;1,AJ175*AK175&gt;-1),"　　　　　　　０",ROUNDDOWN(AJ175*AK175,0)))</f>
        <v/>
      </c>
      <c r="AM175" s="619" t="str">
        <f aca="false">IF(AD175&gt;0,"（参）","")</f>
        <v/>
      </c>
      <c r="AN175" s="790"/>
      <c r="AO175" s="779"/>
      <c r="AR175" s="828" t="n">
        <f aca="false">単独内訳!AR175</f>
        <v>0</v>
      </c>
      <c r="AU175" s="690" t="n">
        <f aca="false">単独内訳!AU175</f>
        <v>0</v>
      </c>
      <c r="AV175" s="827" t="n">
        <f aca="false">単独内訳!AV175</f>
        <v>0</v>
      </c>
      <c r="AW175" s="674" t="n">
        <f aca="false">単独内訳!AX175</f>
        <v>0</v>
      </c>
      <c r="AX175" s="824"/>
      <c r="AY175" s="825" t="str">
        <f aca="false">IF(AR175&gt;0,単独内訳!AW175,"")</f>
        <v/>
      </c>
      <c r="AZ175" s="625" t="str">
        <f aca="false">IF(OR(AX175="",AY175=""),"",IF(AND(AX175*AY175&lt;1,AX175*AY175&gt;-1),"　　　　　　　０",ROUNDDOWN(AX175*AY175,0)))</f>
        <v/>
      </c>
      <c r="BA175" s="619" t="str">
        <f aca="false">IF(AR175&gt;0,"（参）","")</f>
        <v/>
      </c>
      <c r="BB175" s="790"/>
      <c r="BC175" s="779"/>
      <c r="BD175" s="807"/>
    </row>
    <row r="176" customFormat="false" ht="12.95" hidden="false" customHeight="true" outlineLevel="0" collapsed="false">
      <c r="B176" s="817"/>
      <c r="E176" s="686"/>
      <c r="F176" s="820" t="n">
        <f aca="false">単独内訳!F176</f>
        <v>0</v>
      </c>
      <c r="G176" s="816"/>
      <c r="H176" s="819"/>
      <c r="I176" s="830"/>
      <c r="J176" s="629"/>
      <c r="K176" s="786"/>
      <c r="L176" s="787"/>
      <c r="M176" s="779"/>
      <c r="P176" s="817"/>
      <c r="S176" s="686"/>
      <c r="T176" s="818" t="n">
        <f aca="false">単独内訳!T176</f>
        <v>0</v>
      </c>
      <c r="U176" s="816"/>
      <c r="V176" s="819"/>
      <c r="W176" s="629"/>
      <c r="X176" s="629"/>
      <c r="Y176" s="786"/>
      <c r="Z176" s="787"/>
      <c r="AA176" s="779"/>
      <c r="AD176" s="817"/>
      <c r="AG176" s="686"/>
      <c r="AH176" s="820" t="n">
        <f aca="false">単独内訳!AH176</f>
        <v>0</v>
      </c>
      <c r="AI176" s="671"/>
      <c r="AJ176" s="819"/>
      <c r="AK176" s="629"/>
      <c r="AL176" s="629"/>
      <c r="AM176" s="786"/>
      <c r="AN176" s="787"/>
      <c r="AO176" s="779"/>
      <c r="AR176" s="817"/>
      <c r="AU176" s="686"/>
      <c r="AV176" s="820" t="n">
        <f aca="false">単独内訳!AV176</f>
        <v>0</v>
      </c>
      <c r="AW176" s="671"/>
      <c r="AX176" s="819"/>
      <c r="AY176" s="629"/>
      <c r="AZ176" s="629"/>
      <c r="BA176" s="786"/>
      <c r="BB176" s="787"/>
      <c r="BC176" s="779"/>
      <c r="BD176" s="807"/>
    </row>
    <row r="177" customFormat="false" ht="12.95" hidden="false" customHeight="true" outlineLevel="0" collapsed="false">
      <c r="B177" s="831" t="n">
        <f aca="false">単独内訳!B177</f>
        <v>0</v>
      </c>
      <c r="E177" s="690" t="n">
        <f aca="false">単独内訳!E177</f>
        <v>0</v>
      </c>
      <c r="F177" s="827" t="n">
        <f aca="false">単独内訳!F177</f>
        <v>0</v>
      </c>
      <c r="G177" s="674" t="n">
        <f aca="false">単独内訳!H177</f>
        <v>0</v>
      </c>
      <c r="H177" s="824"/>
      <c r="I177" s="825" t="str">
        <f aca="false">IF(B177&gt;0,単独内訳!G177,"")</f>
        <v/>
      </c>
      <c r="J177" s="625" t="str">
        <f aca="false">IF(OR(H177="",I177=""),"",IF(AND(H177*I177&lt;1,H177*I177&gt;-1),"　　　　　　　０",ROUNDDOWN(H177*I177,0)))</f>
        <v/>
      </c>
      <c r="K177" s="619" t="str">
        <f aca="false">IF(B177&gt;0,"（参）","")</f>
        <v/>
      </c>
      <c r="L177" s="790"/>
      <c r="M177" s="779"/>
      <c r="P177" s="821" t="n">
        <f aca="false">単独内訳!P177</f>
        <v>0</v>
      </c>
      <c r="S177" s="690" t="n">
        <f aca="false">単独内訳!S177</f>
        <v>0</v>
      </c>
      <c r="T177" s="823" t="n">
        <f aca="false">単独内訳!T177</f>
        <v>0</v>
      </c>
      <c r="U177" s="674" t="n">
        <f aca="false">単独内訳!V177</f>
        <v>0</v>
      </c>
      <c r="V177" s="824"/>
      <c r="W177" s="833" t="str">
        <f aca="false">IF(P177&gt;0,単独内訳!U177,"")</f>
        <v/>
      </c>
      <c r="X177" s="625" t="str">
        <f aca="false">IF(OR(V177="",W177=""),"",IF(AND(V177*W177&lt;1,V177*W177&gt;-1),"　　　　　　　０",ROUNDDOWN(V177*W177,0)))</f>
        <v/>
      </c>
      <c r="Y177" s="619" t="str">
        <f aca="false">IF(P177&gt;0,"（参）","")</f>
        <v/>
      </c>
      <c r="Z177" s="790"/>
      <c r="AA177" s="779"/>
      <c r="AD177" s="826" t="n">
        <f aca="false">単独内訳!AD177</f>
        <v>0</v>
      </c>
      <c r="AG177" s="690" t="n">
        <f aca="false">単独内訳!AG177</f>
        <v>0</v>
      </c>
      <c r="AH177" s="827" t="n">
        <f aca="false">単独内訳!AH177</f>
        <v>0</v>
      </c>
      <c r="AI177" s="674" t="n">
        <f aca="false">単独内訳!AJ177</f>
        <v>0</v>
      </c>
      <c r="AJ177" s="824"/>
      <c r="AK177" s="825" t="str">
        <f aca="false">IF(AD177&gt;0,単独内訳!AI177,"")</f>
        <v/>
      </c>
      <c r="AL177" s="625" t="str">
        <f aca="false">IF(OR(AJ177="",AK177=""),"",IF(AND(AJ177*AK177&lt;1,AJ177*AK177&gt;-1),"　　　　　　　０",ROUNDDOWN(AJ177*AK177,0)))</f>
        <v/>
      </c>
      <c r="AM177" s="619" t="str">
        <f aca="false">IF(AD177&gt;0,"（参）","")</f>
        <v/>
      </c>
      <c r="AN177" s="790"/>
      <c r="AO177" s="779"/>
      <c r="AR177" s="828" t="n">
        <f aca="false">単独内訳!AR177</f>
        <v>0</v>
      </c>
      <c r="AU177" s="690" t="n">
        <f aca="false">単独内訳!AU177</f>
        <v>0</v>
      </c>
      <c r="AV177" s="827" t="n">
        <f aca="false">単独内訳!AV177</f>
        <v>0</v>
      </c>
      <c r="AW177" s="674" t="n">
        <f aca="false">単独内訳!AX177</f>
        <v>0</v>
      </c>
      <c r="AX177" s="824"/>
      <c r="AY177" s="825" t="str">
        <f aca="false">IF(AR177&gt;0,単独内訳!AW177,"")</f>
        <v/>
      </c>
      <c r="AZ177" s="625" t="str">
        <f aca="false">IF(OR(AX177="",AY177=""),"",IF(AND(AX177*AY177&lt;1,AX177*AY177&gt;-1),"　　　　　　　０",ROUNDDOWN(AX177*AY177,0)))</f>
        <v/>
      </c>
      <c r="BA177" s="619" t="str">
        <f aca="false">IF(AR177&gt;0,"（参）","")</f>
        <v/>
      </c>
      <c r="BB177" s="790"/>
      <c r="BC177" s="779"/>
      <c r="BD177" s="807"/>
    </row>
    <row r="178" customFormat="false" ht="12.95" hidden="false" customHeight="true" outlineLevel="0" collapsed="false">
      <c r="B178" s="817"/>
      <c r="E178" s="686"/>
      <c r="F178" s="820" t="n">
        <f aca="false">単独内訳!F178</f>
        <v>0</v>
      </c>
      <c r="G178" s="816"/>
      <c r="H178" s="819"/>
      <c r="I178" s="830"/>
      <c r="J178" s="629"/>
      <c r="K178" s="786"/>
      <c r="L178" s="787"/>
      <c r="M178" s="779"/>
      <c r="P178" s="817"/>
      <c r="S178" s="686"/>
      <c r="T178" s="818" t="n">
        <f aca="false">単独内訳!T178</f>
        <v>0</v>
      </c>
      <c r="U178" s="816"/>
      <c r="V178" s="819"/>
      <c r="W178" s="629"/>
      <c r="X178" s="629"/>
      <c r="Y178" s="786"/>
      <c r="Z178" s="787"/>
      <c r="AA178" s="779"/>
      <c r="AD178" s="817"/>
      <c r="AG178" s="686"/>
      <c r="AH178" s="820" t="n">
        <f aca="false">単独内訳!AH178</f>
        <v>0</v>
      </c>
      <c r="AI178" s="671"/>
      <c r="AJ178" s="819"/>
      <c r="AK178" s="629"/>
      <c r="AL178" s="629"/>
      <c r="AM178" s="786"/>
      <c r="AN178" s="787"/>
      <c r="AO178" s="779"/>
      <c r="AR178" s="817"/>
      <c r="AU178" s="686"/>
      <c r="AV178" s="820" t="n">
        <f aca="false">単独内訳!AV178</f>
        <v>0</v>
      </c>
      <c r="AW178" s="671"/>
      <c r="AX178" s="819"/>
      <c r="AY178" s="629"/>
      <c r="AZ178" s="629"/>
      <c r="BA178" s="786"/>
      <c r="BB178" s="787"/>
      <c r="BC178" s="779"/>
      <c r="BD178" s="807"/>
    </row>
    <row r="179" customFormat="false" ht="12.95" hidden="false" customHeight="true" outlineLevel="0" collapsed="false">
      <c r="B179" s="831" t="n">
        <f aca="false">単独内訳!B179</f>
        <v>0</v>
      </c>
      <c r="E179" s="690" t="n">
        <f aca="false">単独内訳!E179</f>
        <v>0</v>
      </c>
      <c r="F179" s="827" t="n">
        <f aca="false">単独内訳!F179</f>
        <v>0</v>
      </c>
      <c r="G179" s="674" t="n">
        <f aca="false">単独内訳!H179</f>
        <v>0</v>
      </c>
      <c r="H179" s="824"/>
      <c r="I179" s="825" t="str">
        <f aca="false">IF(B179&gt;0,単独内訳!G179,"")</f>
        <v/>
      </c>
      <c r="J179" s="625" t="str">
        <f aca="false">IF(OR(H179="",I179=""),"",IF(AND(H179*I179&lt;1,H179*I179&gt;-1),"　　　　　　　０",ROUNDDOWN(H179*I179,0)))</f>
        <v/>
      </c>
      <c r="K179" s="619" t="str">
        <f aca="false">IF(B179&gt;0,"（参）","")</f>
        <v/>
      </c>
      <c r="L179" s="790"/>
      <c r="M179" s="779"/>
      <c r="P179" s="821" t="n">
        <f aca="false">単独内訳!P179</f>
        <v>0</v>
      </c>
      <c r="S179" s="690" t="n">
        <f aca="false">単独内訳!S179</f>
        <v>0</v>
      </c>
      <c r="T179" s="823" t="n">
        <f aca="false">単独内訳!T179</f>
        <v>0</v>
      </c>
      <c r="U179" s="674" t="n">
        <f aca="false">単独内訳!V179</f>
        <v>0</v>
      </c>
      <c r="V179" s="824"/>
      <c r="W179" s="833" t="str">
        <f aca="false">IF(P179&gt;0,単独内訳!U179,"")</f>
        <v/>
      </c>
      <c r="X179" s="625" t="str">
        <f aca="false">IF(OR(V179="",W179=""),"",IF(AND(V179*W179&lt;1,V179*W179&gt;-1),"　　　　　　　０",ROUNDDOWN(V179*W179,0)))</f>
        <v/>
      </c>
      <c r="Y179" s="619" t="str">
        <f aca="false">IF(P179&gt;0,"（参）","")</f>
        <v/>
      </c>
      <c r="Z179" s="790"/>
      <c r="AA179" s="779"/>
      <c r="AD179" s="826" t="n">
        <f aca="false">単独内訳!AD179</f>
        <v>0</v>
      </c>
      <c r="AG179" s="690" t="n">
        <f aca="false">単独内訳!AG179</f>
        <v>0</v>
      </c>
      <c r="AH179" s="827" t="n">
        <f aca="false">単独内訳!AH179</f>
        <v>0</v>
      </c>
      <c r="AI179" s="674" t="n">
        <f aca="false">単独内訳!AJ179</f>
        <v>0</v>
      </c>
      <c r="AJ179" s="824"/>
      <c r="AK179" s="825" t="str">
        <f aca="false">IF(AD179&gt;0,単独内訳!AI179,"")</f>
        <v/>
      </c>
      <c r="AL179" s="625" t="str">
        <f aca="false">IF(OR(AJ179="",AK179=""),"",IF(AND(AJ179*AK179&lt;1,AJ179*AK179&gt;-1),"　　　　　　　０",ROUNDDOWN(AJ179*AK179,0)))</f>
        <v/>
      </c>
      <c r="AM179" s="619" t="str">
        <f aca="false">IF(AD179&gt;0,"（参）","")</f>
        <v/>
      </c>
      <c r="AN179" s="790"/>
      <c r="AO179" s="779"/>
      <c r="AR179" s="828" t="n">
        <f aca="false">単独内訳!AR179</f>
        <v>0</v>
      </c>
      <c r="AU179" s="690" t="n">
        <f aca="false">単独内訳!AU179</f>
        <v>0</v>
      </c>
      <c r="AV179" s="827" t="n">
        <f aca="false">単独内訳!AV179</f>
        <v>0</v>
      </c>
      <c r="AW179" s="674" t="n">
        <f aca="false">単独内訳!AX179</f>
        <v>0</v>
      </c>
      <c r="AX179" s="824"/>
      <c r="AY179" s="825" t="str">
        <f aca="false">IF(AR179&gt;0,単独内訳!AW179,"")</f>
        <v/>
      </c>
      <c r="AZ179" s="625" t="str">
        <f aca="false">IF(OR(AX179="",AY179=""),"",IF(AND(AX179*AY179&lt;1,AX179*AY179&gt;-1),"　　　　　　　０",ROUNDDOWN(AX179*AY179,0)))</f>
        <v/>
      </c>
      <c r="BA179" s="619" t="str">
        <f aca="false">IF(AR179&gt;0,"（参）","")</f>
        <v/>
      </c>
      <c r="BB179" s="790"/>
      <c r="BC179" s="779"/>
      <c r="BD179" s="807"/>
    </row>
    <row r="180" customFormat="false" ht="12.95" hidden="false" customHeight="true" outlineLevel="0" collapsed="false">
      <c r="B180" s="817"/>
      <c r="E180" s="686"/>
      <c r="F180" s="820" t="n">
        <f aca="false">単独内訳!F180</f>
        <v>0</v>
      </c>
      <c r="G180" s="816"/>
      <c r="H180" s="819"/>
      <c r="I180" s="830"/>
      <c r="J180" s="629"/>
      <c r="K180" s="786"/>
      <c r="L180" s="787"/>
      <c r="M180" s="779"/>
      <c r="P180" s="817"/>
      <c r="S180" s="686"/>
      <c r="T180" s="818" t="n">
        <f aca="false">単独内訳!T180</f>
        <v>0</v>
      </c>
      <c r="U180" s="816"/>
      <c r="V180" s="819"/>
      <c r="W180" s="629"/>
      <c r="X180" s="629"/>
      <c r="Y180" s="786"/>
      <c r="Z180" s="787"/>
      <c r="AA180" s="779"/>
      <c r="AD180" s="817"/>
      <c r="AG180" s="686"/>
      <c r="AH180" s="820" t="n">
        <f aca="false">単独内訳!AH180</f>
        <v>0</v>
      </c>
      <c r="AI180" s="671"/>
      <c r="AJ180" s="819"/>
      <c r="AK180" s="629"/>
      <c r="AL180" s="629"/>
      <c r="AM180" s="786"/>
      <c r="AN180" s="787"/>
      <c r="AO180" s="779"/>
      <c r="AR180" s="817"/>
      <c r="AU180" s="686"/>
      <c r="AV180" s="820" t="n">
        <f aca="false">単独内訳!AV180</f>
        <v>0</v>
      </c>
      <c r="AW180" s="671"/>
      <c r="AX180" s="819"/>
      <c r="AY180" s="629"/>
      <c r="AZ180" s="629"/>
      <c r="BA180" s="786"/>
      <c r="BB180" s="787"/>
      <c r="BC180" s="779"/>
      <c r="BD180" s="807"/>
    </row>
    <row r="181" customFormat="false" ht="12.95" hidden="false" customHeight="true" outlineLevel="0" collapsed="false">
      <c r="B181" s="831" t="n">
        <f aca="false">単独内訳!B181</f>
        <v>0</v>
      </c>
      <c r="E181" s="690" t="n">
        <f aca="false">単独内訳!E181</f>
        <v>0</v>
      </c>
      <c r="F181" s="827" t="n">
        <f aca="false">単独内訳!F181</f>
        <v>0</v>
      </c>
      <c r="G181" s="674" t="n">
        <f aca="false">単独内訳!H181</f>
        <v>0</v>
      </c>
      <c r="H181" s="824"/>
      <c r="I181" s="825" t="str">
        <f aca="false">IF(B181&gt;0,単独内訳!G181,"")</f>
        <v/>
      </c>
      <c r="J181" s="625" t="str">
        <f aca="false">IF(OR(H181="",I181=""),"",IF(AND(H181*I181&lt;1,H181*I181&gt;-1),"　　　　　　　０",ROUNDDOWN(H181*I181,0)))</f>
        <v/>
      </c>
      <c r="K181" s="619" t="str">
        <f aca="false">IF(B181&gt;0,"（参）","")</f>
        <v/>
      </c>
      <c r="L181" s="790"/>
      <c r="M181" s="779"/>
      <c r="P181" s="821" t="n">
        <f aca="false">単独内訳!P181</f>
        <v>0</v>
      </c>
      <c r="S181" s="690" t="n">
        <f aca="false">単独内訳!S181</f>
        <v>0</v>
      </c>
      <c r="T181" s="823" t="n">
        <f aca="false">単独内訳!T181</f>
        <v>0</v>
      </c>
      <c r="U181" s="674" t="n">
        <f aca="false">単独内訳!V181</f>
        <v>0</v>
      </c>
      <c r="V181" s="824"/>
      <c r="W181" s="833" t="str">
        <f aca="false">IF(P181&gt;0,単独内訳!U181,"")</f>
        <v/>
      </c>
      <c r="X181" s="625" t="str">
        <f aca="false">IF(OR(V181="",W181=""),"",IF(AND(V181*W181&lt;1,V181*W181&gt;-1),"　　　　　　　０",ROUNDDOWN(V181*W181,0)))</f>
        <v/>
      </c>
      <c r="Y181" s="619" t="str">
        <f aca="false">IF(P181&gt;0,"（参）","")</f>
        <v/>
      </c>
      <c r="Z181" s="790"/>
      <c r="AA181" s="779"/>
      <c r="AD181" s="826" t="n">
        <f aca="false">単独内訳!AD181</f>
        <v>0</v>
      </c>
      <c r="AG181" s="690" t="n">
        <f aca="false">単独内訳!AG181</f>
        <v>0</v>
      </c>
      <c r="AH181" s="827" t="n">
        <f aca="false">単独内訳!AH181</f>
        <v>0</v>
      </c>
      <c r="AI181" s="674" t="n">
        <f aca="false">単独内訳!AJ181</f>
        <v>0</v>
      </c>
      <c r="AJ181" s="824"/>
      <c r="AK181" s="825" t="str">
        <f aca="false">IF(AD181&gt;0,単独内訳!AI181,"")</f>
        <v/>
      </c>
      <c r="AL181" s="625" t="str">
        <f aca="false">IF(OR(AJ181="",AK181=""),"",IF(AND(AJ181*AK181&lt;1,AJ181*AK181&gt;-1),"　　　　　　　０",ROUNDDOWN(AJ181*AK181,0)))</f>
        <v/>
      </c>
      <c r="AM181" s="619" t="str">
        <f aca="false">IF(AD181&gt;0,"（参）","")</f>
        <v/>
      </c>
      <c r="AN181" s="790"/>
      <c r="AO181" s="779"/>
      <c r="AR181" s="828" t="n">
        <f aca="false">単独内訳!AR181</f>
        <v>0</v>
      </c>
      <c r="AU181" s="690" t="n">
        <f aca="false">単独内訳!AU181</f>
        <v>0</v>
      </c>
      <c r="AV181" s="827" t="n">
        <f aca="false">単独内訳!AV181</f>
        <v>0</v>
      </c>
      <c r="AW181" s="674" t="n">
        <f aca="false">単独内訳!AX181</f>
        <v>0</v>
      </c>
      <c r="AX181" s="824"/>
      <c r="AY181" s="825" t="str">
        <f aca="false">IF(AR181&gt;0,単独内訳!AW181,"")</f>
        <v/>
      </c>
      <c r="AZ181" s="625" t="str">
        <f aca="false">IF(OR(AX181="",AY181=""),"",IF(AND(AX181*AY181&lt;1,AX181*AY181&gt;-1),"　　　　　　　０",ROUNDDOWN(AX181*AY181,0)))</f>
        <v/>
      </c>
      <c r="BA181" s="619" t="str">
        <f aca="false">IF(AR181&gt;0,"（参）","")</f>
        <v/>
      </c>
      <c r="BB181" s="790"/>
      <c r="BC181" s="779"/>
      <c r="BD181" s="807"/>
    </row>
    <row r="182" customFormat="false" ht="12.95" hidden="false" customHeight="true" outlineLevel="0" collapsed="false">
      <c r="B182" s="817"/>
      <c r="E182" s="686"/>
      <c r="F182" s="820" t="n">
        <f aca="false">単独内訳!F182</f>
        <v>0</v>
      </c>
      <c r="G182" s="816"/>
      <c r="H182" s="819"/>
      <c r="I182" s="830"/>
      <c r="J182" s="629"/>
      <c r="K182" s="786"/>
      <c r="L182" s="787"/>
      <c r="M182" s="779"/>
      <c r="P182" s="817"/>
      <c r="S182" s="686"/>
      <c r="T182" s="818" t="n">
        <f aca="false">単独内訳!T182</f>
        <v>0</v>
      </c>
      <c r="U182" s="816"/>
      <c r="V182" s="819"/>
      <c r="W182" s="629"/>
      <c r="X182" s="629"/>
      <c r="Y182" s="786"/>
      <c r="Z182" s="787"/>
      <c r="AA182" s="779"/>
      <c r="AD182" s="817"/>
      <c r="AG182" s="686"/>
      <c r="AH182" s="820" t="n">
        <f aca="false">単独内訳!AH182</f>
        <v>0</v>
      </c>
      <c r="AI182" s="671"/>
      <c r="AJ182" s="819"/>
      <c r="AK182" s="629"/>
      <c r="AL182" s="629"/>
      <c r="AM182" s="786"/>
      <c r="AN182" s="787"/>
      <c r="AO182" s="779"/>
      <c r="AR182" s="817"/>
      <c r="AU182" s="686"/>
      <c r="AV182" s="820" t="n">
        <f aca="false">単独内訳!AV182</f>
        <v>0</v>
      </c>
      <c r="AW182" s="671"/>
      <c r="AX182" s="819"/>
      <c r="AY182" s="629"/>
      <c r="AZ182" s="629"/>
      <c r="BA182" s="786"/>
      <c r="BB182" s="787"/>
      <c r="BC182" s="779"/>
      <c r="BD182" s="807"/>
    </row>
    <row r="183" customFormat="false" ht="12.95" hidden="false" customHeight="true" outlineLevel="0" collapsed="false">
      <c r="B183" s="831" t="n">
        <f aca="false">単独内訳!B183</f>
        <v>0</v>
      </c>
      <c r="E183" s="690" t="n">
        <f aca="false">単独内訳!E183</f>
        <v>0</v>
      </c>
      <c r="F183" s="827" t="n">
        <f aca="false">単独内訳!F183</f>
        <v>0</v>
      </c>
      <c r="G183" s="674" t="n">
        <f aca="false">単独内訳!H183</f>
        <v>0</v>
      </c>
      <c r="H183" s="824"/>
      <c r="I183" s="825" t="str">
        <f aca="false">IF(B183&gt;0,単独内訳!G183,"")</f>
        <v/>
      </c>
      <c r="J183" s="625" t="str">
        <f aca="false">IF(OR(H183="",I183=""),"",IF(AND(H183*I183&lt;1,H183*I183&gt;-1),"　　　　　　　０",ROUNDDOWN(H183*I183,0)))</f>
        <v/>
      </c>
      <c r="K183" s="619" t="str">
        <f aca="false">IF(B183&gt;0,"（参）","")</f>
        <v/>
      </c>
      <c r="L183" s="790"/>
      <c r="M183" s="779"/>
      <c r="P183" s="821" t="n">
        <f aca="false">単独内訳!P183</f>
        <v>0</v>
      </c>
      <c r="S183" s="690" t="n">
        <f aca="false">単独内訳!S183</f>
        <v>0</v>
      </c>
      <c r="T183" s="823" t="n">
        <f aca="false">単独内訳!T183</f>
        <v>0</v>
      </c>
      <c r="U183" s="674" t="n">
        <f aca="false">単独内訳!V183</f>
        <v>0</v>
      </c>
      <c r="V183" s="824"/>
      <c r="W183" s="825" t="str">
        <f aca="false">IF(P183&gt;0,単独内訳!U183,"")</f>
        <v/>
      </c>
      <c r="X183" s="625" t="str">
        <f aca="false">IF(OR(V183="",W183=""),"",IF(AND(V183*W183&lt;1,V183*W183&gt;-1),"　　　　　　　０",ROUNDDOWN(V183*W183,0)))</f>
        <v/>
      </c>
      <c r="Y183" s="619" t="str">
        <f aca="false">IF(P183&gt;0,"（参）","")</f>
        <v/>
      </c>
      <c r="Z183" s="790"/>
      <c r="AA183" s="779"/>
      <c r="AD183" s="826" t="n">
        <f aca="false">単独内訳!AD183</f>
        <v>0</v>
      </c>
      <c r="AG183" s="690" t="n">
        <f aca="false">単独内訳!AG183</f>
        <v>0</v>
      </c>
      <c r="AH183" s="827" t="n">
        <f aca="false">単独内訳!AH183</f>
        <v>0</v>
      </c>
      <c r="AI183" s="674" t="n">
        <f aca="false">単独内訳!AJ183</f>
        <v>0</v>
      </c>
      <c r="AJ183" s="824"/>
      <c r="AK183" s="825" t="str">
        <f aca="false">IF(AD183&gt;0,単独内訳!AI183,"")</f>
        <v/>
      </c>
      <c r="AL183" s="625" t="str">
        <f aca="false">IF(OR(AJ183="",AK183=""),"",IF(AND(AJ183*AK183&lt;1,AJ183*AK183&gt;-1),"　　　　　　　０",ROUNDDOWN(AJ183*AK183,0)))</f>
        <v/>
      </c>
      <c r="AM183" s="619" t="str">
        <f aca="false">IF(AD183&gt;0,"（参）","")</f>
        <v/>
      </c>
      <c r="AN183" s="790"/>
      <c r="AO183" s="779"/>
      <c r="AR183" s="828" t="n">
        <f aca="false">単独内訳!AR183</f>
        <v>0</v>
      </c>
      <c r="AU183" s="690" t="n">
        <f aca="false">単独内訳!AU183</f>
        <v>0</v>
      </c>
      <c r="AV183" s="827" t="n">
        <f aca="false">単独内訳!AV183</f>
        <v>0</v>
      </c>
      <c r="AW183" s="674" t="n">
        <f aca="false">単独内訳!AX183</f>
        <v>0</v>
      </c>
      <c r="AX183" s="824"/>
      <c r="AY183" s="825" t="str">
        <f aca="false">IF(AR183&gt;0,単独内訳!AW183,"")</f>
        <v/>
      </c>
      <c r="AZ183" s="625" t="str">
        <f aca="false">IF(OR(AX183="",AY183=""),"",IF(AND(AX183*AY183&lt;1,AX183*AY183&gt;-1),"　　　　　　　０",ROUNDDOWN(AX183*AY183,0)))</f>
        <v/>
      </c>
      <c r="BA183" s="619" t="str">
        <f aca="false">IF(AR183&gt;0,"（参）","")</f>
        <v/>
      </c>
      <c r="BB183" s="790"/>
      <c r="BC183" s="779"/>
      <c r="BD183" s="807"/>
    </row>
    <row r="184" customFormat="false" ht="12.95" hidden="false" customHeight="true" outlineLevel="0" collapsed="false">
      <c r="B184" s="817"/>
      <c r="E184" s="686"/>
      <c r="F184" s="820" t="n">
        <f aca="false">単独内訳!F184</f>
        <v>0</v>
      </c>
      <c r="G184" s="816"/>
      <c r="H184" s="819"/>
      <c r="I184" s="830"/>
      <c r="J184" s="629"/>
      <c r="K184" s="786"/>
      <c r="L184" s="787"/>
      <c r="M184" s="779"/>
      <c r="P184" s="817"/>
      <c r="S184" s="686"/>
      <c r="T184" s="818" t="n">
        <f aca="false">単独内訳!T184</f>
        <v>0</v>
      </c>
      <c r="U184" s="816"/>
      <c r="V184" s="819"/>
      <c r="W184" s="629"/>
      <c r="X184" s="629"/>
      <c r="Y184" s="786"/>
      <c r="Z184" s="787"/>
      <c r="AA184" s="779"/>
      <c r="AD184" s="817"/>
      <c r="AG184" s="686"/>
      <c r="AH184" s="820" t="n">
        <f aca="false">単独内訳!AH184</f>
        <v>0</v>
      </c>
      <c r="AI184" s="671"/>
      <c r="AJ184" s="819"/>
      <c r="AK184" s="629"/>
      <c r="AL184" s="629"/>
      <c r="AM184" s="786"/>
      <c r="AN184" s="787"/>
      <c r="AO184" s="779"/>
      <c r="AR184" s="817"/>
      <c r="AU184" s="686"/>
      <c r="AV184" s="820" t="n">
        <f aca="false">単独内訳!AV184</f>
        <v>0</v>
      </c>
      <c r="AW184" s="671"/>
      <c r="AX184" s="819"/>
      <c r="AY184" s="629"/>
      <c r="AZ184" s="629"/>
      <c r="BA184" s="786"/>
      <c r="BB184" s="787"/>
      <c r="BC184" s="779"/>
      <c r="BD184" s="807"/>
    </row>
    <row r="185" customFormat="false" ht="12.95" hidden="false" customHeight="true" outlineLevel="0" collapsed="false">
      <c r="B185" s="831" t="n">
        <f aca="false">単独内訳!B185</f>
        <v>0</v>
      </c>
      <c r="E185" s="690" t="n">
        <f aca="false">単独内訳!E185</f>
        <v>0</v>
      </c>
      <c r="F185" s="827" t="n">
        <f aca="false">単独内訳!F185</f>
        <v>0</v>
      </c>
      <c r="G185" s="674" t="n">
        <f aca="false">単独内訳!H185</f>
        <v>0</v>
      </c>
      <c r="H185" s="824"/>
      <c r="I185" s="825" t="str">
        <f aca="false">IF(B185&gt;0,単独内訳!G185,"")</f>
        <v/>
      </c>
      <c r="J185" s="625" t="str">
        <f aca="false">IF(OR(H185="",I185=""),"",IF(AND(H185*I185&lt;1,H185*I185&gt;-1),"　　　　　　　０",ROUNDDOWN(H185*I185,0)))</f>
        <v/>
      </c>
      <c r="K185" s="619" t="str">
        <f aca="false">IF(B185&gt;0,"（参）","")</f>
        <v/>
      </c>
      <c r="L185" s="790"/>
      <c r="M185" s="779"/>
      <c r="P185" s="821" t="n">
        <f aca="false">単独内訳!P185</f>
        <v>0</v>
      </c>
      <c r="S185" s="690" t="n">
        <f aca="false">単独内訳!S185</f>
        <v>0</v>
      </c>
      <c r="T185" s="823" t="n">
        <f aca="false">単独内訳!T185</f>
        <v>0</v>
      </c>
      <c r="U185" s="674" t="n">
        <f aca="false">単独内訳!V185</f>
        <v>0</v>
      </c>
      <c r="V185" s="824"/>
      <c r="W185" s="825" t="str">
        <f aca="false">IF(P185&gt;0,単独内訳!U185,"")</f>
        <v/>
      </c>
      <c r="X185" s="625" t="str">
        <f aca="false">IF(OR(V185="",W185=""),"",IF(AND(V185*W185&lt;1,V185*W185&gt;-1),"　　　　　　　０",ROUNDDOWN(V185*W185,0)))</f>
        <v/>
      </c>
      <c r="Y185" s="619" t="str">
        <f aca="false">IF(P185&gt;0,"（参）","")</f>
        <v/>
      </c>
      <c r="Z185" s="790"/>
      <c r="AA185" s="779"/>
      <c r="AD185" s="826" t="n">
        <f aca="false">単独内訳!AD185</f>
        <v>0</v>
      </c>
      <c r="AG185" s="690" t="n">
        <f aca="false">単独内訳!AG185</f>
        <v>0</v>
      </c>
      <c r="AH185" s="827" t="n">
        <f aca="false">単独内訳!AH185</f>
        <v>0</v>
      </c>
      <c r="AI185" s="674" t="n">
        <f aca="false">単独内訳!AJ185</f>
        <v>0</v>
      </c>
      <c r="AJ185" s="824"/>
      <c r="AK185" s="825" t="str">
        <f aca="false">IF(AD185&gt;0,単独内訳!AI185,"")</f>
        <v/>
      </c>
      <c r="AL185" s="625" t="str">
        <f aca="false">IF(OR(AJ185="",AK185=""),"",IF(AND(AJ185*AK185&lt;1,AJ185*AK185&gt;-1),"　　　　　　　０",ROUNDDOWN(AJ185*AK185,0)))</f>
        <v/>
      </c>
      <c r="AM185" s="619" t="str">
        <f aca="false">IF(AD185&gt;0,"（参）","")</f>
        <v/>
      </c>
      <c r="AN185" s="790"/>
      <c r="AO185" s="779"/>
      <c r="AR185" s="828" t="n">
        <f aca="false">単独内訳!AR185</f>
        <v>0</v>
      </c>
      <c r="AU185" s="690" t="n">
        <f aca="false">単独内訳!AU185</f>
        <v>0</v>
      </c>
      <c r="AV185" s="827" t="n">
        <f aca="false">単独内訳!AV185</f>
        <v>0</v>
      </c>
      <c r="AW185" s="674" t="n">
        <f aca="false">単独内訳!AX185</f>
        <v>0</v>
      </c>
      <c r="AX185" s="824"/>
      <c r="AY185" s="825" t="str">
        <f aca="false">IF(AR185&gt;0,単独内訳!AW185,"")</f>
        <v/>
      </c>
      <c r="AZ185" s="625" t="str">
        <f aca="false">IF(OR(AX185="",AY185=""),"",IF(AND(AX185*AY185&lt;1,AX185*AY185&gt;-1),"　　　　　　　０",ROUNDDOWN(AX185*AY185,0)))</f>
        <v/>
      </c>
      <c r="BA185" s="619" t="str">
        <f aca="false">IF(AR185&gt;0,"（参）","")</f>
        <v/>
      </c>
      <c r="BB185" s="790"/>
      <c r="BC185" s="779"/>
      <c r="BD185" s="807"/>
    </row>
    <row r="186" customFormat="false" ht="12.95" hidden="false" customHeight="true" outlineLevel="0" collapsed="false">
      <c r="B186" s="817"/>
      <c r="E186" s="686"/>
      <c r="F186" s="820" t="n">
        <f aca="false">単独内訳!F186</f>
        <v>0</v>
      </c>
      <c r="G186" s="816"/>
      <c r="H186" s="819"/>
      <c r="I186" s="830"/>
      <c r="J186" s="629"/>
      <c r="K186" s="786"/>
      <c r="L186" s="787"/>
      <c r="M186" s="779"/>
      <c r="P186" s="817"/>
      <c r="S186" s="686"/>
      <c r="T186" s="818" t="n">
        <f aca="false">単独内訳!T186</f>
        <v>0</v>
      </c>
      <c r="U186" s="816"/>
      <c r="V186" s="819"/>
      <c r="W186" s="629"/>
      <c r="X186" s="629"/>
      <c r="Y186" s="786"/>
      <c r="Z186" s="787"/>
      <c r="AA186" s="779"/>
      <c r="AD186" s="817"/>
      <c r="AG186" s="686"/>
      <c r="AH186" s="820" t="n">
        <f aca="false">単独内訳!AH186</f>
        <v>0</v>
      </c>
      <c r="AI186" s="671"/>
      <c r="AJ186" s="819"/>
      <c r="AK186" s="629"/>
      <c r="AL186" s="629"/>
      <c r="AM186" s="786"/>
      <c r="AN186" s="787"/>
      <c r="AO186" s="779"/>
      <c r="AR186" s="817"/>
      <c r="AU186" s="686"/>
      <c r="AV186" s="820" t="n">
        <f aca="false">単独内訳!AV186</f>
        <v>0</v>
      </c>
      <c r="AW186" s="671"/>
      <c r="AX186" s="819"/>
      <c r="AY186" s="629"/>
      <c r="AZ186" s="629"/>
      <c r="BA186" s="786"/>
      <c r="BB186" s="787"/>
      <c r="BC186" s="779"/>
      <c r="BD186" s="807"/>
    </row>
    <row r="187" customFormat="false" ht="12.95" hidden="false" customHeight="true" outlineLevel="0" collapsed="false">
      <c r="B187" s="831" t="n">
        <f aca="false">単独内訳!B187</f>
        <v>0</v>
      </c>
      <c r="E187" s="690" t="n">
        <f aca="false">単独内訳!E187</f>
        <v>0</v>
      </c>
      <c r="F187" s="827" t="n">
        <f aca="false">単独内訳!F187</f>
        <v>0</v>
      </c>
      <c r="G187" s="674" t="n">
        <f aca="false">単独内訳!H187</f>
        <v>0</v>
      </c>
      <c r="H187" s="824"/>
      <c r="I187" s="825" t="str">
        <f aca="false">IF(B187&gt;0,単独内訳!G187,"")</f>
        <v/>
      </c>
      <c r="J187" s="625" t="str">
        <f aca="false">IF(OR(H187="",I187=""),"",IF(AND(H187*I187&lt;1,H187*I187&gt;-1),"　　　　　　　０",ROUNDDOWN(H187*I187,0)))</f>
        <v/>
      </c>
      <c r="K187" s="619" t="str">
        <f aca="false">IF(B187&gt;0,"（参）","")</f>
        <v/>
      </c>
      <c r="L187" s="790"/>
      <c r="M187" s="779"/>
      <c r="P187" s="821" t="n">
        <f aca="false">単独内訳!P187</f>
        <v>0</v>
      </c>
      <c r="S187" s="690" t="n">
        <f aca="false">単独内訳!S187</f>
        <v>0</v>
      </c>
      <c r="T187" s="823" t="n">
        <f aca="false">単独内訳!T187</f>
        <v>0</v>
      </c>
      <c r="U187" s="674" t="n">
        <f aca="false">単独内訳!V187</f>
        <v>0</v>
      </c>
      <c r="V187" s="824"/>
      <c r="W187" s="825" t="str">
        <f aca="false">IF(P187&gt;0,単独内訳!U187,"")</f>
        <v/>
      </c>
      <c r="X187" s="625" t="str">
        <f aca="false">IF(OR(V187="",W187=""),"",IF(AND(V187*W187&lt;1,V187*W187&gt;-1),"　　　　　　　０",ROUNDDOWN(V187*W187,0)))</f>
        <v/>
      </c>
      <c r="Y187" s="619" t="str">
        <f aca="false">IF(P187&gt;0,"（参）","")</f>
        <v/>
      </c>
      <c r="Z187" s="790"/>
      <c r="AA187" s="779"/>
      <c r="AD187" s="826" t="n">
        <f aca="false">単独内訳!AD187</f>
        <v>0</v>
      </c>
      <c r="AG187" s="690" t="n">
        <f aca="false">単独内訳!AG187</f>
        <v>0</v>
      </c>
      <c r="AH187" s="827" t="n">
        <f aca="false">単独内訳!AH187</f>
        <v>0</v>
      </c>
      <c r="AI187" s="674" t="n">
        <f aca="false">単独内訳!AJ187</f>
        <v>0</v>
      </c>
      <c r="AJ187" s="824"/>
      <c r="AK187" s="825" t="str">
        <f aca="false">IF(AD187&gt;0,単独内訳!AI187,"")</f>
        <v/>
      </c>
      <c r="AL187" s="625" t="str">
        <f aca="false">IF(OR(AJ187="",AK187=""),"",IF(AND(AJ187*AK187&lt;1,AJ187*AK187&gt;-1),"　　　　　　　０",ROUNDDOWN(AJ187*AK187,0)))</f>
        <v/>
      </c>
      <c r="AM187" s="619" t="str">
        <f aca="false">IF(AD187&gt;0,"（参）","")</f>
        <v/>
      </c>
      <c r="AN187" s="790"/>
      <c r="AO187" s="779"/>
      <c r="AR187" s="828" t="n">
        <f aca="false">単独内訳!AR187</f>
        <v>0</v>
      </c>
      <c r="AU187" s="690" t="n">
        <f aca="false">単独内訳!AU187</f>
        <v>0</v>
      </c>
      <c r="AV187" s="827" t="n">
        <f aca="false">単独内訳!AV187</f>
        <v>0</v>
      </c>
      <c r="AW187" s="674" t="n">
        <f aca="false">単独内訳!AX187</f>
        <v>0</v>
      </c>
      <c r="AX187" s="824"/>
      <c r="AY187" s="825" t="str">
        <f aca="false">IF(AR187&gt;0,単独内訳!AW187,"")</f>
        <v/>
      </c>
      <c r="AZ187" s="625" t="str">
        <f aca="false">IF(OR(AX187="",AY187=""),"",IF(AND(AX187*AY187&lt;1,AX187*AY187&gt;-1),"　　　　　　　０",ROUNDDOWN(AX187*AY187,0)))</f>
        <v/>
      </c>
      <c r="BA187" s="619" t="str">
        <f aca="false">IF(AR187&gt;0,"（参）","")</f>
        <v/>
      </c>
      <c r="BB187" s="790"/>
      <c r="BC187" s="779"/>
      <c r="BD187" s="807"/>
    </row>
    <row r="188" customFormat="false" ht="12.95" hidden="false" customHeight="true" outlineLevel="0" collapsed="false">
      <c r="B188" s="817"/>
      <c r="E188" s="686"/>
      <c r="F188" s="820" t="n">
        <f aca="false">単独内訳!F188</f>
        <v>0</v>
      </c>
      <c r="G188" s="816"/>
      <c r="H188" s="819"/>
      <c r="I188" s="830"/>
      <c r="J188" s="629"/>
      <c r="K188" s="786"/>
      <c r="L188" s="787"/>
      <c r="M188" s="779"/>
      <c r="P188" s="817"/>
      <c r="S188" s="686"/>
      <c r="T188" s="818" t="n">
        <f aca="false">単独内訳!T188</f>
        <v>0</v>
      </c>
      <c r="U188" s="816"/>
      <c r="V188" s="819"/>
      <c r="W188" s="629"/>
      <c r="X188" s="629"/>
      <c r="Y188" s="786"/>
      <c r="Z188" s="787"/>
      <c r="AA188" s="779"/>
      <c r="AD188" s="817"/>
      <c r="AG188" s="686"/>
      <c r="AH188" s="820" t="n">
        <f aca="false">単独内訳!AH188</f>
        <v>0</v>
      </c>
      <c r="AI188" s="671"/>
      <c r="AJ188" s="819"/>
      <c r="AK188" s="629"/>
      <c r="AL188" s="629"/>
      <c r="AM188" s="786"/>
      <c r="AN188" s="787"/>
      <c r="AO188" s="779"/>
      <c r="AR188" s="817"/>
      <c r="AU188" s="686"/>
      <c r="AV188" s="820" t="n">
        <f aca="false">単独内訳!AV188</f>
        <v>0</v>
      </c>
      <c r="AW188" s="671"/>
      <c r="AX188" s="819"/>
      <c r="AY188" s="629"/>
      <c r="AZ188" s="629"/>
      <c r="BA188" s="786"/>
      <c r="BB188" s="787"/>
      <c r="BC188" s="779"/>
      <c r="BD188" s="807"/>
    </row>
    <row r="189" customFormat="false" ht="12.95" hidden="false" customHeight="true" outlineLevel="0" collapsed="false">
      <c r="B189" s="831" t="n">
        <f aca="false">単独内訳!B189</f>
        <v>0</v>
      </c>
      <c r="E189" s="690" t="n">
        <f aca="false">単独内訳!E189</f>
        <v>0</v>
      </c>
      <c r="F189" s="827" t="n">
        <f aca="false">単独内訳!F189</f>
        <v>0</v>
      </c>
      <c r="G189" s="674" t="n">
        <f aca="false">単独内訳!H189</f>
        <v>0</v>
      </c>
      <c r="H189" s="824"/>
      <c r="I189" s="825" t="str">
        <f aca="false">IF(B189&gt;0,単独内訳!G189,"")</f>
        <v/>
      </c>
      <c r="J189" s="625" t="str">
        <f aca="false">IF(OR(H189="",I189=""),"",IF(AND(H189*I189&lt;1,H189*I189&gt;-1),"　　　　　　　０",ROUNDDOWN(H189*I189,0)))</f>
        <v/>
      </c>
      <c r="K189" s="619" t="str">
        <f aca="false">IF(B189&gt;0,"（参）","")</f>
        <v/>
      </c>
      <c r="L189" s="790"/>
      <c r="M189" s="779"/>
      <c r="P189" s="821" t="n">
        <f aca="false">単独内訳!P189</f>
        <v>0</v>
      </c>
      <c r="S189" s="690" t="n">
        <f aca="false">単独内訳!S189</f>
        <v>0</v>
      </c>
      <c r="T189" s="823" t="n">
        <f aca="false">単独内訳!T189</f>
        <v>0</v>
      </c>
      <c r="U189" s="674" t="n">
        <f aca="false">単独内訳!V189</f>
        <v>0</v>
      </c>
      <c r="V189" s="824"/>
      <c r="W189" s="825" t="str">
        <f aca="false">IF(P189&gt;0,単独内訳!U189,"")</f>
        <v/>
      </c>
      <c r="X189" s="625" t="str">
        <f aca="false">IF(OR(V189="",W189=""),"",IF(AND(V189*W189&lt;1,V189*W189&gt;-1),"　　　　　　　０",ROUNDDOWN(V189*W189,0)))</f>
        <v/>
      </c>
      <c r="Y189" s="619" t="str">
        <f aca="false">IF(P189&gt;0,"（参）","")</f>
        <v/>
      </c>
      <c r="Z189" s="790"/>
      <c r="AA189" s="779"/>
      <c r="AD189" s="826" t="n">
        <f aca="false">単独内訳!AD189</f>
        <v>0</v>
      </c>
      <c r="AG189" s="690" t="n">
        <f aca="false">単独内訳!AG189</f>
        <v>0</v>
      </c>
      <c r="AH189" s="827" t="n">
        <f aca="false">単独内訳!AH189</f>
        <v>0</v>
      </c>
      <c r="AI189" s="674" t="n">
        <f aca="false">単独内訳!AJ189</f>
        <v>0</v>
      </c>
      <c r="AJ189" s="824"/>
      <c r="AK189" s="825" t="str">
        <f aca="false">IF(AD189&gt;0,単独内訳!AI189,"")</f>
        <v/>
      </c>
      <c r="AL189" s="625" t="str">
        <f aca="false">IF(OR(AJ189="",AK189=""),"",IF(AND(AJ189*AK189&lt;1,AJ189*AK189&gt;-1),"　　　　　　　０",ROUNDDOWN(AJ189*AK189,0)))</f>
        <v/>
      </c>
      <c r="AM189" s="619" t="str">
        <f aca="false">IF(AD189&gt;0,"（参）","")</f>
        <v/>
      </c>
      <c r="AN189" s="790"/>
      <c r="AO189" s="779"/>
      <c r="AR189" s="828" t="n">
        <f aca="false">単独内訳!AR189</f>
        <v>0</v>
      </c>
      <c r="AU189" s="690" t="n">
        <f aca="false">単独内訳!AU189</f>
        <v>0</v>
      </c>
      <c r="AV189" s="827" t="n">
        <f aca="false">単独内訳!AV189</f>
        <v>0</v>
      </c>
      <c r="AW189" s="674" t="n">
        <f aca="false">単独内訳!AX189</f>
        <v>0</v>
      </c>
      <c r="AX189" s="824"/>
      <c r="AY189" s="825" t="str">
        <f aca="false">IF(AR189&gt;0,単独内訳!AW189,"")</f>
        <v/>
      </c>
      <c r="AZ189" s="625" t="str">
        <f aca="false">IF(OR(AX189="",AY189=""),"",IF(AND(AX189*AY189&lt;1,AX189*AY189&gt;-1),"　　　　　　　０",ROUNDDOWN(AX189*AY189,0)))</f>
        <v/>
      </c>
      <c r="BA189" s="619" t="str">
        <f aca="false">IF(AR189&gt;0,"（参）","")</f>
        <v/>
      </c>
      <c r="BB189" s="790"/>
      <c r="BC189" s="779"/>
      <c r="BD189" s="807"/>
    </row>
    <row r="190" customFormat="false" ht="12.95" hidden="false" customHeight="true" outlineLevel="0" collapsed="false">
      <c r="B190" s="817"/>
      <c r="E190" s="686"/>
      <c r="F190" s="820" t="n">
        <f aca="false">単独内訳!F190</f>
        <v>0</v>
      </c>
      <c r="G190" s="816"/>
      <c r="H190" s="819"/>
      <c r="I190" s="830"/>
      <c r="J190" s="629"/>
      <c r="K190" s="786"/>
      <c r="L190" s="787"/>
      <c r="M190" s="779"/>
      <c r="P190" s="817"/>
      <c r="S190" s="686"/>
      <c r="T190" s="818" t="n">
        <f aca="false">単独内訳!T190</f>
        <v>0</v>
      </c>
      <c r="U190" s="816"/>
      <c r="V190" s="819"/>
      <c r="W190" s="629"/>
      <c r="X190" s="629"/>
      <c r="Y190" s="786"/>
      <c r="Z190" s="787"/>
      <c r="AA190" s="779"/>
      <c r="AD190" s="817"/>
      <c r="AG190" s="686"/>
      <c r="AH190" s="820" t="n">
        <f aca="false">単独内訳!AH190</f>
        <v>0</v>
      </c>
      <c r="AI190" s="671"/>
      <c r="AJ190" s="819"/>
      <c r="AK190" s="629"/>
      <c r="AL190" s="629"/>
      <c r="AM190" s="786"/>
      <c r="AN190" s="787"/>
      <c r="AO190" s="779"/>
      <c r="AR190" s="817"/>
      <c r="AU190" s="686"/>
      <c r="AV190" s="820" t="n">
        <f aca="false">単独内訳!AV190</f>
        <v>0</v>
      </c>
      <c r="AW190" s="671"/>
      <c r="AX190" s="819"/>
      <c r="AY190" s="629"/>
      <c r="AZ190" s="629"/>
      <c r="BA190" s="786"/>
      <c r="BB190" s="787"/>
      <c r="BC190" s="779"/>
      <c r="BD190" s="807"/>
    </row>
    <row r="191" customFormat="false" ht="12.95" hidden="false" customHeight="true" outlineLevel="0" collapsed="false">
      <c r="B191" s="831" t="n">
        <f aca="false">単独内訳!B191</f>
        <v>0</v>
      </c>
      <c r="E191" s="690" t="n">
        <f aca="false">単独内訳!E191</f>
        <v>0</v>
      </c>
      <c r="F191" s="827" t="n">
        <f aca="false">単独内訳!F191</f>
        <v>0</v>
      </c>
      <c r="G191" s="674" t="n">
        <f aca="false">単独内訳!H191</f>
        <v>0</v>
      </c>
      <c r="H191" s="824"/>
      <c r="I191" s="825" t="str">
        <f aca="false">IF(B191&gt;0,単独内訳!G191,"")</f>
        <v/>
      </c>
      <c r="J191" s="625" t="str">
        <f aca="false">IF(OR(H191="",I191=""),"",IF(AND(H191*I191&lt;1,H191*I191&gt;-1),"　　　　　　　０",ROUNDDOWN(H191*I191,0)))</f>
        <v/>
      </c>
      <c r="K191" s="619" t="str">
        <f aca="false">IF(B191&gt;0,"（参）","")</f>
        <v/>
      </c>
      <c r="L191" s="790"/>
      <c r="M191" s="779"/>
      <c r="P191" s="821" t="n">
        <f aca="false">単独内訳!P191</f>
        <v>0</v>
      </c>
      <c r="S191" s="690" t="n">
        <f aca="false">単独内訳!S191</f>
        <v>0</v>
      </c>
      <c r="T191" s="823" t="n">
        <f aca="false">単独内訳!T191</f>
        <v>0</v>
      </c>
      <c r="U191" s="674" t="n">
        <f aca="false">単独内訳!V191</f>
        <v>0</v>
      </c>
      <c r="V191" s="824"/>
      <c r="W191" s="833" t="str">
        <f aca="false">IF(P191&gt;0,単独内訳!U191,"")</f>
        <v/>
      </c>
      <c r="X191" s="625" t="str">
        <f aca="false">IF(OR(V191="",W191=""),"",IF(AND(V191*W191&lt;1,V191*W191&gt;-1),"　　　　　　　０",ROUNDDOWN(V191*W191,0)))</f>
        <v/>
      </c>
      <c r="Y191" s="619" t="str">
        <f aca="false">IF(P191&gt;0,"（参）","")</f>
        <v/>
      </c>
      <c r="Z191" s="790"/>
      <c r="AA191" s="779"/>
      <c r="AD191" s="826" t="n">
        <f aca="false">単独内訳!AD191</f>
        <v>0</v>
      </c>
      <c r="AG191" s="690" t="n">
        <f aca="false">単独内訳!AG191</f>
        <v>0</v>
      </c>
      <c r="AH191" s="827" t="n">
        <f aca="false">単独内訳!AH191</f>
        <v>0</v>
      </c>
      <c r="AI191" s="674" t="n">
        <f aca="false">単独内訳!AJ191</f>
        <v>0</v>
      </c>
      <c r="AJ191" s="824"/>
      <c r="AK191" s="825" t="str">
        <f aca="false">IF(AD191&gt;0,単独内訳!AI191,"")</f>
        <v/>
      </c>
      <c r="AL191" s="625" t="str">
        <f aca="false">IF(OR(AJ191="",AK191=""),"",IF(AND(AJ191*AK191&lt;1,AJ191*AK191&gt;-1),"　　　　　　　０",ROUNDDOWN(AJ191*AK191,0)))</f>
        <v/>
      </c>
      <c r="AM191" s="619" t="str">
        <f aca="false">IF(AD191&gt;0,"（参）","")</f>
        <v/>
      </c>
      <c r="AN191" s="790"/>
      <c r="AO191" s="779"/>
      <c r="AR191" s="828" t="n">
        <f aca="false">単独内訳!AR191</f>
        <v>0</v>
      </c>
      <c r="AU191" s="690" t="n">
        <f aca="false">単独内訳!AU191</f>
        <v>0</v>
      </c>
      <c r="AV191" s="827" t="n">
        <f aca="false">単独内訳!AV191</f>
        <v>0</v>
      </c>
      <c r="AW191" s="674" t="n">
        <f aca="false">単独内訳!AX191</f>
        <v>0</v>
      </c>
      <c r="AX191" s="824"/>
      <c r="AY191" s="825" t="str">
        <f aca="false">IF(AR191&gt;0,単独内訳!AW191,"")</f>
        <v/>
      </c>
      <c r="AZ191" s="625" t="str">
        <f aca="false">IF(OR(AX191="",AY191=""),"",IF(AND(AX191*AY191&lt;1,AX191*AY191&gt;-1),"　　　　　　　０",ROUNDDOWN(AX191*AY191,0)))</f>
        <v/>
      </c>
      <c r="BA191" s="619" t="str">
        <f aca="false">IF(AR191&gt;0,"（参）","")</f>
        <v/>
      </c>
      <c r="BB191" s="790"/>
      <c r="BC191" s="779"/>
      <c r="BD191" s="807"/>
    </row>
    <row r="192" customFormat="false" ht="12.95" hidden="false" customHeight="true" outlineLevel="0" collapsed="false">
      <c r="B192" s="817"/>
      <c r="E192" s="686"/>
      <c r="F192" s="820" t="n">
        <f aca="false">単独内訳!F192</f>
        <v>0</v>
      </c>
      <c r="G192" s="816"/>
      <c r="H192" s="819"/>
      <c r="I192" s="830"/>
      <c r="J192" s="629"/>
      <c r="K192" s="786"/>
      <c r="L192" s="787"/>
      <c r="M192" s="779"/>
      <c r="P192" s="817"/>
      <c r="S192" s="686"/>
      <c r="T192" s="818" t="n">
        <f aca="false">単独内訳!T192</f>
        <v>0</v>
      </c>
      <c r="U192" s="816"/>
      <c r="V192" s="819"/>
      <c r="W192" s="629"/>
      <c r="X192" s="629"/>
      <c r="Y192" s="786"/>
      <c r="Z192" s="787"/>
      <c r="AA192" s="779"/>
      <c r="AD192" s="817"/>
      <c r="AG192" s="686"/>
      <c r="AH192" s="820" t="n">
        <f aca="false">単独内訳!AH192</f>
        <v>0</v>
      </c>
      <c r="AI192" s="671"/>
      <c r="AJ192" s="819"/>
      <c r="AK192" s="629"/>
      <c r="AL192" s="629"/>
      <c r="AM192" s="786"/>
      <c r="AN192" s="787"/>
      <c r="AO192" s="779"/>
      <c r="AR192" s="817"/>
      <c r="AU192" s="686"/>
      <c r="AV192" s="820" t="n">
        <f aca="false">単独内訳!AV192</f>
        <v>0</v>
      </c>
      <c r="AW192" s="671"/>
      <c r="AX192" s="819"/>
      <c r="AY192" s="629"/>
      <c r="AZ192" s="629"/>
      <c r="BA192" s="786"/>
      <c r="BB192" s="787"/>
      <c r="BC192" s="779"/>
      <c r="BD192" s="807"/>
    </row>
    <row r="193" customFormat="false" ht="12.95" hidden="false" customHeight="true" outlineLevel="0" collapsed="false">
      <c r="B193" s="831" t="n">
        <f aca="false">単独内訳!B193</f>
        <v>0</v>
      </c>
      <c r="E193" s="690" t="n">
        <f aca="false">単独内訳!E193</f>
        <v>0</v>
      </c>
      <c r="F193" s="827" t="n">
        <f aca="false">単独内訳!F193</f>
        <v>0</v>
      </c>
      <c r="G193" s="674" t="n">
        <f aca="false">単独内訳!H193</f>
        <v>0</v>
      </c>
      <c r="H193" s="824"/>
      <c r="I193" s="825" t="str">
        <f aca="false">IF(B193&gt;0,単独内訳!G193,"")</f>
        <v/>
      </c>
      <c r="J193" s="625" t="str">
        <f aca="false">IF(OR(H193="",I193=""),"",IF(AND(H193*I193&lt;1,H193*I193&gt;-1),"　　　　　　　０",ROUNDDOWN(H193*I193,0)))</f>
        <v/>
      </c>
      <c r="K193" s="619" t="str">
        <f aca="false">IF(B193&gt;0,"（参）","")</f>
        <v/>
      </c>
      <c r="L193" s="790"/>
      <c r="M193" s="779"/>
      <c r="P193" s="821" t="n">
        <f aca="false">単独内訳!P193</f>
        <v>0</v>
      </c>
      <c r="S193" s="690" t="n">
        <f aca="false">単独内訳!S193</f>
        <v>0</v>
      </c>
      <c r="T193" s="823" t="n">
        <f aca="false">単独内訳!T193</f>
        <v>0</v>
      </c>
      <c r="U193" s="674" t="n">
        <f aca="false">単独内訳!V193</f>
        <v>0</v>
      </c>
      <c r="V193" s="824"/>
      <c r="W193" s="833" t="str">
        <f aca="false">IF(P193&gt;0,単独内訳!U193,"")</f>
        <v/>
      </c>
      <c r="X193" s="625" t="str">
        <f aca="false">IF(OR(V193="",W193=""),"",IF(AND(V193*W193&lt;1,V193*W193&gt;-1),"　　　　　　　０",ROUNDDOWN(V193*W193,0)))</f>
        <v/>
      </c>
      <c r="Y193" s="619" t="str">
        <f aca="false">IF(P193&gt;0,"（参）","")</f>
        <v/>
      </c>
      <c r="Z193" s="790"/>
      <c r="AA193" s="779"/>
      <c r="AD193" s="826" t="n">
        <f aca="false">単独内訳!AD193</f>
        <v>0</v>
      </c>
      <c r="AG193" s="690" t="n">
        <f aca="false">単独内訳!AG193</f>
        <v>0</v>
      </c>
      <c r="AH193" s="827" t="n">
        <f aca="false">単独内訳!AH193</f>
        <v>0</v>
      </c>
      <c r="AI193" s="674" t="n">
        <f aca="false">単独内訳!AJ193</f>
        <v>0</v>
      </c>
      <c r="AJ193" s="824"/>
      <c r="AK193" s="825" t="str">
        <f aca="false">IF(AD193&gt;0,単独内訳!AI193,"")</f>
        <v/>
      </c>
      <c r="AL193" s="625" t="str">
        <f aca="false">IF(OR(AJ193="",AK193=""),"",IF(AND(AJ193*AK193&lt;1,AJ193*AK193&gt;-1),"　　　　　　　０",ROUNDDOWN(AJ193*AK193,0)))</f>
        <v/>
      </c>
      <c r="AM193" s="619" t="str">
        <f aca="false">IF(AD193&gt;0,"（参）","")</f>
        <v/>
      </c>
      <c r="AN193" s="790"/>
      <c r="AO193" s="779"/>
      <c r="AR193" s="828" t="n">
        <f aca="false">単独内訳!AR193</f>
        <v>0</v>
      </c>
      <c r="AU193" s="690" t="n">
        <f aca="false">単独内訳!AU193</f>
        <v>0</v>
      </c>
      <c r="AV193" s="827" t="n">
        <f aca="false">単独内訳!AV193</f>
        <v>0</v>
      </c>
      <c r="AW193" s="674" t="n">
        <f aca="false">単独内訳!AX193</f>
        <v>0</v>
      </c>
      <c r="AX193" s="824"/>
      <c r="AY193" s="825" t="str">
        <f aca="false">IF(AR193&gt;0,単独内訳!AW193,"")</f>
        <v/>
      </c>
      <c r="AZ193" s="625" t="str">
        <f aca="false">IF(OR(AX193="",AY193=""),"",IF(AND(AX193*AY193&lt;1,AX193*AY193&gt;-1),"　　　　　　　０",ROUNDDOWN(AX193*AY193,0)))</f>
        <v/>
      </c>
      <c r="BA193" s="619" t="str">
        <f aca="false">IF(AR193&gt;0,"（参）","")</f>
        <v/>
      </c>
      <c r="BB193" s="790"/>
      <c r="BC193" s="779"/>
      <c r="BD193" s="807"/>
    </row>
    <row r="194" customFormat="false" ht="12.95" hidden="false" customHeight="true" outlineLevel="0" collapsed="false">
      <c r="B194" s="817"/>
      <c r="E194" s="686"/>
      <c r="F194" s="820" t="n">
        <f aca="false">単独内訳!F194</f>
        <v>0</v>
      </c>
      <c r="G194" s="816"/>
      <c r="H194" s="819"/>
      <c r="I194" s="830"/>
      <c r="J194" s="629"/>
      <c r="K194" s="786"/>
      <c r="L194" s="787"/>
      <c r="M194" s="779"/>
      <c r="P194" s="817"/>
      <c r="S194" s="686"/>
      <c r="T194" s="818" t="n">
        <f aca="false">単独内訳!T194</f>
        <v>0</v>
      </c>
      <c r="U194" s="816"/>
      <c r="V194" s="819"/>
      <c r="W194" s="629"/>
      <c r="X194" s="629"/>
      <c r="Y194" s="786"/>
      <c r="Z194" s="787"/>
      <c r="AA194" s="779"/>
      <c r="AD194" s="817"/>
      <c r="AG194" s="686"/>
      <c r="AH194" s="820" t="n">
        <f aca="false">単独内訳!AH194</f>
        <v>0</v>
      </c>
      <c r="AI194" s="671"/>
      <c r="AJ194" s="819"/>
      <c r="AK194" s="629"/>
      <c r="AL194" s="629"/>
      <c r="AM194" s="786"/>
      <c r="AN194" s="787"/>
      <c r="AO194" s="779"/>
      <c r="AR194" s="817"/>
      <c r="AU194" s="686"/>
      <c r="AV194" s="820" t="n">
        <f aca="false">単独内訳!AV194</f>
        <v>0</v>
      </c>
      <c r="AW194" s="671"/>
      <c r="AX194" s="819"/>
      <c r="AY194" s="629"/>
      <c r="AZ194" s="629"/>
      <c r="BA194" s="786"/>
      <c r="BB194" s="787"/>
      <c r="BC194" s="779"/>
      <c r="BD194" s="807"/>
    </row>
    <row r="195" customFormat="false" ht="12.95" hidden="false" customHeight="true" outlineLevel="0" collapsed="false">
      <c r="B195" s="831" t="n">
        <f aca="false">単独内訳!B195</f>
        <v>0</v>
      </c>
      <c r="E195" s="690" t="n">
        <f aca="false">単独内訳!E195</f>
        <v>0</v>
      </c>
      <c r="F195" s="827" t="n">
        <f aca="false">単独内訳!F195</f>
        <v>0</v>
      </c>
      <c r="G195" s="674" t="n">
        <f aca="false">単独内訳!H195</f>
        <v>0</v>
      </c>
      <c r="H195" s="824"/>
      <c r="I195" s="825" t="str">
        <f aca="false">IF(B195&gt;0,単独内訳!G195,"")</f>
        <v/>
      </c>
      <c r="J195" s="625" t="str">
        <f aca="false">IF(OR(H195="",I195=""),"",IF(AND(H195*I195&lt;1,H195*I195&gt;-1),"　　　　　　　０",ROUNDDOWN(H195*I195,0)))</f>
        <v/>
      </c>
      <c r="K195" s="619" t="str">
        <f aca="false">IF(B195&gt;0,"（参）","")</f>
        <v/>
      </c>
      <c r="L195" s="790"/>
      <c r="M195" s="779"/>
      <c r="P195" s="821" t="n">
        <f aca="false">単独内訳!P195</f>
        <v>0</v>
      </c>
      <c r="S195" s="690" t="n">
        <f aca="false">単独内訳!S195</f>
        <v>0</v>
      </c>
      <c r="T195" s="823" t="n">
        <f aca="false">単独内訳!T195</f>
        <v>0</v>
      </c>
      <c r="U195" s="674" t="n">
        <f aca="false">単独内訳!V195</f>
        <v>0</v>
      </c>
      <c r="V195" s="824"/>
      <c r="W195" s="825" t="str">
        <f aca="false">IF(P195&gt;0,単独内訳!U195,"")</f>
        <v/>
      </c>
      <c r="X195" s="625" t="str">
        <f aca="false">IF(OR(V195="",W195=""),"",IF(AND(V195*W195&lt;1,V195*W195&gt;-1),"　　　　　　　０",ROUNDDOWN(V195*W195,0)))</f>
        <v/>
      </c>
      <c r="Y195" s="619" t="str">
        <f aca="false">IF(P195&gt;0,"（参）","")</f>
        <v/>
      </c>
      <c r="Z195" s="790"/>
      <c r="AA195" s="779"/>
      <c r="AD195" s="826" t="n">
        <f aca="false">単独内訳!AD195</f>
        <v>0</v>
      </c>
      <c r="AG195" s="690" t="n">
        <f aca="false">単独内訳!AG195</f>
        <v>0</v>
      </c>
      <c r="AH195" s="827" t="n">
        <f aca="false">単独内訳!AH195</f>
        <v>0</v>
      </c>
      <c r="AI195" s="674" t="n">
        <f aca="false">単独内訳!AJ195</f>
        <v>0</v>
      </c>
      <c r="AJ195" s="824"/>
      <c r="AK195" s="825" t="str">
        <f aca="false">IF(AD195&gt;0,単独内訳!AI195,"")</f>
        <v/>
      </c>
      <c r="AL195" s="625" t="str">
        <f aca="false">IF(OR(AJ195="",AK195=""),"",IF(AND(AJ195*AK195&lt;1,AJ195*AK195&gt;-1),"　　　　　　　０",ROUNDDOWN(AJ195*AK195,0)))</f>
        <v/>
      </c>
      <c r="AM195" s="619" t="str">
        <f aca="false">IF(AD195&gt;0,"（参）","")</f>
        <v/>
      </c>
      <c r="AN195" s="790"/>
      <c r="AO195" s="779"/>
      <c r="AR195" s="828" t="n">
        <f aca="false">単独内訳!AR195</f>
        <v>0</v>
      </c>
      <c r="AU195" s="690" t="n">
        <f aca="false">単独内訳!AU195</f>
        <v>0</v>
      </c>
      <c r="AV195" s="827" t="n">
        <f aca="false">単独内訳!AV195</f>
        <v>0</v>
      </c>
      <c r="AW195" s="674" t="n">
        <f aca="false">単独内訳!AX195</f>
        <v>0</v>
      </c>
      <c r="AX195" s="824"/>
      <c r="AY195" s="825" t="str">
        <f aca="false">IF(AR195&gt;0,単独内訳!AW195,"")</f>
        <v/>
      </c>
      <c r="AZ195" s="625" t="str">
        <f aca="false">IF(OR(AX195="",AY195=""),"",IF(AND(AX195*AY195&lt;1,AX195*AY195&gt;-1),"　　　　　　　０",ROUNDDOWN(AX195*AY195,0)))</f>
        <v/>
      </c>
      <c r="BA195" s="619" t="str">
        <f aca="false">IF(AR195&gt;0,"（参）","")</f>
        <v/>
      </c>
      <c r="BB195" s="790"/>
      <c r="BC195" s="779"/>
      <c r="BD195" s="807"/>
    </row>
    <row r="196" customFormat="false" ht="12.95" hidden="false" customHeight="true" outlineLevel="0" collapsed="false">
      <c r="B196" s="817"/>
      <c r="E196" s="686"/>
      <c r="F196" s="820" t="n">
        <f aca="false">単独内訳!F196</f>
        <v>0</v>
      </c>
      <c r="G196" s="816"/>
      <c r="H196" s="819"/>
      <c r="I196" s="830"/>
      <c r="J196" s="629"/>
      <c r="K196" s="786"/>
      <c r="L196" s="787"/>
      <c r="M196" s="779"/>
      <c r="P196" s="817"/>
      <c r="S196" s="686"/>
      <c r="T196" s="818" t="n">
        <f aca="false">単独内訳!T196</f>
        <v>0</v>
      </c>
      <c r="U196" s="816"/>
      <c r="V196" s="819"/>
      <c r="W196" s="629"/>
      <c r="X196" s="629"/>
      <c r="Y196" s="786"/>
      <c r="Z196" s="787"/>
      <c r="AA196" s="779"/>
      <c r="AD196" s="817"/>
      <c r="AG196" s="686"/>
      <c r="AH196" s="820" t="n">
        <f aca="false">単独内訳!AH196</f>
        <v>0</v>
      </c>
      <c r="AI196" s="671"/>
      <c r="AJ196" s="819"/>
      <c r="AK196" s="629"/>
      <c r="AL196" s="629"/>
      <c r="AM196" s="786"/>
      <c r="AN196" s="787"/>
      <c r="AO196" s="779"/>
      <c r="AR196" s="817"/>
      <c r="AU196" s="686"/>
      <c r="AV196" s="820" t="n">
        <f aca="false">単独内訳!AV196</f>
        <v>0</v>
      </c>
      <c r="AW196" s="671"/>
      <c r="AX196" s="819"/>
      <c r="AY196" s="629"/>
      <c r="AZ196" s="629"/>
      <c r="BA196" s="786"/>
      <c r="BB196" s="787"/>
      <c r="BC196" s="779"/>
      <c r="BD196" s="807"/>
    </row>
    <row r="197" customFormat="false" ht="12.95" hidden="false" customHeight="true" outlineLevel="0" collapsed="false">
      <c r="B197" s="831" t="n">
        <f aca="false">単独内訳!B197</f>
        <v>0</v>
      </c>
      <c r="E197" s="690" t="n">
        <f aca="false">単独内訳!E197</f>
        <v>0</v>
      </c>
      <c r="F197" s="827" t="n">
        <f aca="false">単独内訳!F197</f>
        <v>0</v>
      </c>
      <c r="G197" s="674" t="n">
        <f aca="false">単独内訳!H197</f>
        <v>0</v>
      </c>
      <c r="H197" s="824"/>
      <c r="I197" s="825" t="str">
        <f aca="false">IF(B197&gt;0,単独内訳!G197,"")</f>
        <v/>
      </c>
      <c r="J197" s="625" t="str">
        <f aca="false">IF(OR(H197="",I197=""),"",IF(AND(H197*I197&lt;1,H197*I197&gt;-1),"　　　　　　　０",ROUNDDOWN(H197*I197,0)))</f>
        <v/>
      </c>
      <c r="K197" s="619" t="str">
        <f aca="false">IF(B197&gt;0,"（参）","")</f>
        <v/>
      </c>
      <c r="L197" s="790"/>
      <c r="M197" s="779"/>
      <c r="P197" s="821" t="n">
        <f aca="false">単独内訳!P197</f>
        <v>0</v>
      </c>
      <c r="S197" s="690" t="n">
        <f aca="false">単独内訳!S197</f>
        <v>0</v>
      </c>
      <c r="T197" s="823" t="n">
        <f aca="false">単独内訳!T197</f>
        <v>0</v>
      </c>
      <c r="U197" s="674" t="n">
        <f aca="false">単独内訳!V197</f>
        <v>0</v>
      </c>
      <c r="V197" s="824"/>
      <c r="W197" s="825" t="str">
        <f aca="false">IF(P197&gt;0,単独内訳!U197,"")</f>
        <v/>
      </c>
      <c r="X197" s="625" t="str">
        <f aca="false">IF(OR(V197="",W197=""),"",IF(AND(V197*W197&lt;1,V197*W197&gt;-1),"　　　　　　　０",ROUNDDOWN(V197*W197,0)))</f>
        <v/>
      </c>
      <c r="Y197" s="619" t="str">
        <f aca="false">IF(P197&gt;0,"（参）","")</f>
        <v/>
      </c>
      <c r="Z197" s="790"/>
      <c r="AA197" s="779"/>
      <c r="AD197" s="826" t="n">
        <f aca="false">単独内訳!AD197</f>
        <v>0</v>
      </c>
      <c r="AG197" s="690" t="n">
        <f aca="false">単独内訳!AG197</f>
        <v>0</v>
      </c>
      <c r="AH197" s="827" t="n">
        <f aca="false">単独内訳!AH197</f>
        <v>0</v>
      </c>
      <c r="AI197" s="674" t="n">
        <f aca="false">単独内訳!AJ197</f>
        <v>0</v>
      </c>
      <c r="AJ197" s="824"/>
      <c r="AK197" s="825" t="str">
        <f aca="false">IF(AD197&gt;0,単独内訳!AI197,"")</f>
        <v/>
      </c>
      <c r="AL197" s="625" t="str">
        <f aca="false">IF(OR(AJ197="",AK197=""),"",IF(AND(AJ197*AK197&lt;1,AJ197*AK197&gt;-1),"　　　　　　　０",ROUNDDOWN(AJ197*AK197,0)))</f>
        <v/>
      </c>
      <c r="AM197" s="619" t="str">
        <f aca="false">IF(AD197&gt;0,"（参）","")</f>
        <v/>
      </c>
      <c r="AN197" s="790"/>
      <c r="AO197" s="779"/>
      <c r="AR197" s="828" t="n">
        <f aca="false">単独内訳!AR197</f>
        <v>0</v>
      </c>
      <c r="AU197" s="690" t="n">
        <f aca="false">単独内訳!AU197</f>
        <v>0</v>
      </c>
      <c r="AV197" s="827" t="n">
        <f aca="false">単独内訳!AV197</f>
        <v>0</v>
      </c>
      <c r="AW197" s="674" t="n">
        <f aca="false">単独内訳!AX197</f>
        <v>0</v>
      </c>
      <c r="AX197" s="824"/>
      <c r="AY197" s="825" t="str">
        <f aca="false">IF(AR197&gt;0,単独内訳!AW197,"")</f>
        <v/>
      </c>
      <c r="AZ197" s="625" t="str">
        <f aca="false">IF(OR(AX197="",AY197=""),"",IF(AND(AX197*AY197&lt;1,AX197*AY197&gt;-1),"　　　　　　　０",ROUNDDOWN(AX197*AY197,0)))</f>
        <v/>
      </c>
      <c r="BA197" s="619" t="str">
        <f aca="false">IF(AR197&gt;0,"（参）","")</f>
        <v/>
      </c>
      <c r="BB197" s="790"/>
      <c r="BC197" s="779"/>
      <c r="BD197" s="807"/>
    </row>
    <row r="198" customFormat="false" ht="12.95" hidden="false" customHeight="true" outlineLevel="0" collapsed="false">
      <c r="B198" s="817"/>
      <c r="E198" s="686"/>
      <c r="F198" s="820" t="n">
        <f aca="false">単独内訳!F198</f>
        <v>0</v>
      </c>
      <c r="G198" s="816"/>
      <c r="H198" s="819"/>
      <c r="I198" s="830"/>
      <c r="J198" s="629"/>
      <c r="K198" s="786"/>
      <c r="L198" s="787"/>
      <c r="M198" s="779"/>
      <c r="P198" s="817"/>
      <c r="S198" s="686"/>
      <c r="T198" s="818" t="n">
        <f aca="false">単独内訳!T198</f>
        <v>0</v>
      </c>
      <c r="U198" s="816"/>
      <c r="V198" s="819"/>
      <c r="W198" s="629"/>
      <c r="X198" s="629"/>
      <c r="Y198" s="786"/>
      <c r="Z198" s="787"/>
      <c r="AA198" s="779"/>
      <c r="AD198" s="817"/>
      <c r="AG198" s="686"/>
      <c r="AH198" s="820" t="n">
        <f aca="false">単独内訳!AH198</f>
        <v>0</v>
      </c>
      <c r="AI198" s="671"/>
      <c r="AJ198" s="819"/>
      <c r="AK198" s="629"/>
      <c r="AL198" s="629"/>
      <c r="AM198" s="786"/>
      <c r="AN198" s="787"/>
      <c r="AO198" s="779"/>
      <c r="AR198" s="817"/>
      <c r="AU198" s="686"/>
      <c r="AV198" s="820" t="n">
        <f aca="false">単独内訳!AV198</f>
        <v>0</v>
      </c>
      <c r="AW198" s="671"/>
      <c r="AX198" s="819"/>
      <c r="AY198" s="629"/>
      <c r="AZ198" s="629"/>
      <c r="BA198" s="786"/>
      <c r="BB198" s="787"/>
      <c r="BC198" s="779"/>
      <c r="BD198" s="807"/>
    </row>
    <row r="199" customFormat="false" ht="12.95" hidden="false" customHeight="true" outlineLevel="0" collapsed="false">
      <c r="B199" s="831" t="n">
        <f aca="false">単独内訳!B199</f>
        <v>0</v>
      </c>
      <c r="E199" s="690" t="n">
        <f aca="false">単独内訳!E199</f>
        <v>0</v>
      </c>
      <c r="F199" s="827" t="n">
        <f aca="false">単独内訳!F199</f>
        <v>0</v>
      </c>
      <c r="G199" s="674" t="n">
        <f aca="false">単独内訳!H199</f>
        <v>0</v>
      </c>
      <c r="H199" s="824"/>
      <c r="I199" s="825" t="str">
        <f aca="false">IF(B199&gt;0,単独内訳!G199,"")</f>
        <v/>
      </c>
      <c r="J199" s="625" t="str">
        <f aca="false">IF(OR(H199="",I199=""),"",IF(AND(H199*I199&lt;1,H199*I199&gt;-1),"　　　　　　　０",ROUNDDOWN(H199*I199,0)))</f>
        <v/>
      </c>
      <c r="K199" s="619" t="str">
        <f aca="false">IF(B199&gt;0,"（参）","")</f>
        <v/>
      </c>
      <c r="L199" s="790"/>
      <c r="M199" s="779"/>
      <c r="P199" s="821" t="n">
        <f aca="false">単独内訳!P199</f>
        <v>0</v>
      </c>
      <c r="S199" s="690" t="n">
        <f aca="false">単独内訳!S199</f>
        <v>0</v>
      </c>
      <c r="T199" s="823" t="n">
        <f aca="false">単独内訳!T199</f>
        <v>0</v>
      </c>
      <c r="U199" s="674" t="n">
        <f aca="false">単独内訳!V199</f>
        <v>0</v>
      </c>
      <c r="V199" s="824"/>
      <c r="W199" s="825" t="str">
        <f aca="false">IF(P199&gt;0,単独内訳!U199,"")</f>
        <v/>
      </c>
      <c r="X199" s="625" t="str">
        <f aca="false">IF(OR(V199="",W199=""),"",IF(AND(V199*W199&lt;1,V199*W199&gt;-1),"　　　　　　　０",ROUNDDOWN(V199*W199,0)))</f>
        <v/>
      </c>
      <c r="Y199" s="619" t="str">
        <f aca="false">IF(P199&gt;0,"（参）","")</f>
        <v/>
      </c>
      <c r="Z199" s="790"/>
      <c r="AA199" s="779"/>
      <c r="AD199" s="826" t="n">
        <f aca="false">単独内訳!AD199</f>
        <v>0</v>
      </c>
      <c r="AG199" s="690" t="n">
        <f aca="false">単独内訳!AG199</f>
        <v>0</v>
      </c>
      <c r="AH199" s="827" t="n">
        <f aca="false">単独内訳!AH199</f>
        <v>0</v>
      </c>
      <c r="AI199" s="674" t="n">
        <f aca="false">単独内訳!AJ199</f>
        <v>0</v>
      </c>
      <c r="AJ199" s="824"/>
      <c r="AK199" s="825" t="str">
        <f aca="false">IF(AD199&gt;0,単独内訳!AI199,"")</f>
        <v/>
      </c>
      <c r="AL199" s="625" t="str">
        <f aca="false">IF(OR(AJ199="",AK199=""),"",IF(AND(AJ199*AK199&lt;1,AJ199*AK199&gt;-1),"　　　　　　　０",ROUNDDOWN(AJ199*AK199,0)))</f>
        <v/>
      </c>
      <c r="AM199" s="619" t="str">
        <f aca="false">IF(AD199&gt;0,"（参）","")</f>
        <v/>
      </c>
      <c r="AN199" s="790"/>
      <c r="AO199" s="779"/>
      <c r="AR199" s="828" t="n">
        <f aca="false">単独内訳!AR199</f>
        <v>0</v>
      </c>
      <c r="AU199" s="690" t="n">
        <f aca="false">単独内訳!AU199</f>
        <v>0</v>
      </c>
      <c r="AV199" s="827" t="n">
        <f aca="false">単独内訳!AV199</f>
        <v>0</v>
      </c>
      <c r="AW199" s="674" t="n">
        <f aca="false">単独内訳!AX199</f>
        <v>0</v>
      </c>
      <c r="AX199" s="824"/>
      <c r="AY199" s="825" t="str">
        <f aca="false">IF(AR199&gt;0,単独内訳!AW199,"")</f>
        <v/>
      </c>
      <c r="AZ199" s="625" t="str">
        <f aca="false">IF(OR(AX199="",AY199=""),"",IF(AND(AX199*AY199&lt;1,AX199*AY199&gt;-1),"　　　　　　　０",ROUNDDOWN(AX199*AY199,0)))</f>
        <v/>
      </c>
      <c r="BA199" s="619" t="str">
        <f aca="false">IF(AR199&gt;0,"（参）","")</f>
        <v/>
      </c>
      <c r="BB199" s="790"/>
      <c r="BC199" s="779"/>
      <c r="BD199" s="807"/>
    </row>
    <row r="200" customFormat="false" ht="12.95" hidden="false" customHeight="true" outlineLevel="0" collapsed="false">
      <c r="B200" s="817"/>
      <c r="E200" s="686"/>
      <c r="F200" s="820" t="n">
        <f aca="false">単独内訳!F200</f>
        <v>0</v>
      </c>
      <c r="G200" s="816"/>
      <c r="H200" s="819"/>
      <c r="I200" s="830"/>
      <c r="J200" s="629"/>
      <c r="K200" s="786"/>
      <c r="L200" s="787"/>
      <c r="M200" s="779"/>
      <c r="P200" s="817"/>
      <c r="S200" s="686"/>
      <c r="T200" s="818" t="n">
        <f aca="false">単独内訳!T200</f>
        <v>0</v>
      </c>
      <c r="U200" s="816"/>
      <c r="V200" s="819"/>
      <c r="W200" s="629"/>
      <c r="X200" s="629"/>
      <c r="Y200" s="786"/>
      <c r="Z200" s="787"/>
      <c r="AA200" s="779"/>
      <c r="AD200" s="817"/>
      <c r="AG200" s="686"/>
      <c r="AH200" s="820" t="n">
        <f aca="false">単独内訳!AH200</f>
        <v>0</v>
      </c>
      <c r="AI200" s="671"/>
      <c r="AJ200" s="819"/>
      <c r="AK200" s="629"/>
      <c r="AL200" s="629"/>
      <c r="AM200" s="786"/>
      <c r="AN200" s="787"/>
      <c r="AO200" s="779"/>
      <c r="AR200" s="817"/>
      <c r="AU200" s="686"/>
      <c r="AV200" s="820" t="n">
        <f aca="false">単独内訳!AV200</f>
        <v>0</v>
      </c>
      <c r="AW200" s="671"/>
      <c r="AX200" s="819"/>
      <c r="AY200" s="629"/>
      <c r="AZ200" s="629"/>
      <c r="BA200" s="786"/>
      <c r="BB200" s="787"/>
      <c r="BC200" s="779"/>
      <c r="BD200" s="807"/>
    </row>
    <row r="201" customFormat="false" ht="12.95" hidden="false" customHeight="true" outlineLevel="0" collapsed="false">
      <c r="B201" s="831" t="n">
        <f aca="false">単独内訳!B201</f>
        <v>0</v>
      </c>
      <c r="E201" s="690" t="n">
        <f aca="false">単独内訳!E201</f>
        <v>0</v>
      </c>
      <c r="F201" s="827" t="n">
        <f aca="false">単独内訳!F201</f>
        <v>0</v>
      </c>
      <c r="G201" s="674" t="n">
        <f aca="false">単独内訳!H201</f>
        <v>0</v>
      </c>
      <c r="H201" s="824"/>
      <c r="I201" s="825" t="str">
        <f aca="false">IF(B201&gt;0,単独内訳!G201,"")</f>
        <v/>
      </c>
      <c r="J201" s="625" t="str">
        <f aca="false">IF(OR(H201="",I201=""),"",IF(AND(H201*I201&lt;1,H201*I201&gt;-1),"　　　　　　　０",ROUNDDOWN(H201*I201,0)))</f>
        <v/>
      </c>
      <c r="K201" s="619" t="str">
        <f aca="false">IF(B201&gt;0,"（参）","")</f>
        <v/>
      </c>
      <c r="L201" s="790"/>
      <c r="M201" s="779"/>
      <c r="P201" s="821" t="n">
        <f aca="false">単独内訳!P201</f>
        <v>0</v>
      </c>
      <c r="S201" s="690" t="n">
        <f aca="false">単独内訳!S201</f>
        <v>0</v>
      </c>
      <c r="T201" s="823" t="n">
        <f aca="false">単独内訳!T201</f>
        <v>0</v>
      </c>
      <c r="U201" s="674" t="n">
        <f aca="false">単独内訳!V201</f>
        <v>0</v>
      </c>
      <c r="V201" s="824"/>
      <c r="W201" s="825" t="str">
        <f aca="false">IF(P201&gt;0,単独内訳!U201,"")</f>
        <v/>
      </c>
      <c r="X201" s="625" t="str">
        <f aca="false">IF(OR(V201="",W201=""),"",IF(AND(V201*W201&lt;1,V201*W201&gt;-1),"　　　　　　　０",ROUNDDOWN(V201*W201,0)))</f>
        <v/>
      </c>
      <c r="Y201" s="619" t="str">
        <f aca="false">IF(P201&gt;0,"（参）","")</f>
        <v/>
      </c>
      <c r="Z201" s="790"/>
      <c r="AA201" s="779"/>
      <c r="AD201" s="826" t="n">
        <f aca="false">単独内訳!AD201</f>
        <v>0</v>
      </c>
      <c r="AG201" s="690" t="n">
        <f aca="false">単独内訳!AG201</f>
        <v>0</v>
      </c>
      <c r="AH201" s="827" t="n">
        <f aca="false">単独内訳!AH201</f>
        <v>0</v>
      </c>
      <c r="AI201" s="674" t="n">
        <f aca="false">単独内訳!AJ201</f>
        <v>0</v>
      </c>
      <c r="AJ201" s="824"/>
      <c r="AK201" s="825" t="str">
        <f aca="false">IF(AD201&gt;0,単独内訳!AI201,"")</f>
        <v/>
      </c>
      <c r="AL201" s="625" t="str">
        <f aca="false">IF(OR(AJ201="",AK201=""),"",IF(AND(AJ201*AK201&lt;1,AJ201*AK201&gt;-1),"　　　　　　　０",ROUNDDOWN(AJ201*AK201,0)))</f>
        <v/>
      </c>
      <c r="AM201" s="619" t="str">
        <f aca="false">IF(AD201&gt;0,"（参）","")</f>
        <v/>
      </c>
      <c r="AN201" s="790"/>
      <c r="AO201" s="779"/>
      <c r="AR201" s="828" t="n">
        <f aca="false">単独内訳!AR201</f>
        <v>0</v>
      </c>
      <c r="AU201" s="690" t="n">
        <f aca="false">単独内訳!AU201</f>
        <v>0</v>
      </c>
      <c r="AV201" s="827" t="n">
        <f aca="false">単独内訳!AV201</f>
        <v>0</v>
      </c>
      <c r="AW201" s="674" t="n">
        <f aca="false">単独内訳!AX201</f>
        <v>0</v>
      </c>
      <c r="AX201" s="824"/>
      <c r="AY201" s="825" t="str">
        <f aca="false">IF(AR201&gt;0,単独内訳!AW201,"")</f>
        <v/>
      </c>
      <c r="AZ201" s="625" t="str">
        <f aca="false">IF(OR(AX201="",AY201=""),"",IF(AND(AX201*AY201&lt;1,AX201*AY201&gt;-1),"　　　　　　　０",ROUNDDOWN(AX201*AY201,0)))</f>
        <v/>
      </c>
      <c r="BA201" s="619" t="str">
        <f aca="false">IF(AR201&gt;0,"（参）","")</f>
        <v/>
      </c>
      <c r="BB201" s="790"/>
      <c r="BC201" s="779"/>
      <c r="BD201" s="807"/>
    </row>
    <row r="202" customFormat="false" ht="12.95" hidden="false" customHeight="true" outlineLevel="0" collapsed="false">
      <c r="B202" s="817"/>
      <c r="E202" s="686"/>
      <c r="F202" s="820" t="n">
        <f aca="false">単独内訳!F202</f>
        <v>0</v>
      </c>
      <c r="G202" s="816"/>
      <c r="H202" s="819"/>
      <c r="I202" s="830"/>
      <c r="J202" s="629"/>
      <c r="K202" s="786"/>
      <c r="L202" s="787"/>
      <c r="M202" s="779"/>
      <c r="P202" s="817"/>
      <c r="S202" s="686"/>
      <c r="T202" s="818" t="n">
        <f aca="false">単独内訳!T202</f>
        <v>0</v>
      </c>
      <c r="U202" s="816"/>
      <c r="V202" s="819"/>
      <c r="W202" s="629"/>
      <c r="X202" s="629"/>
      <c r="Y202" s="786"/>
      <c r="Z202" s="787"/>
      <c r="AA202" s="779"/>
      <c r="AD202" s="817"/>
      <c r="AG202" s="686"/>
      <c r="AH202" s="820" t="n">
        <f aca="false">単独内訳!AH202</f>
        <v>0</v>
      </c>
      <c r="AI202" s="671"/>
      <c r="AJ202" s="819"/>
      <c r="AK202" s="629"/>
      <c r="AL202" s="629"/>
      <c r="AM202" s="786"/>
      <c r="AN202" s="787"/>
      <c r="AO202" s="779"/>
      <c r="AR202" s="817"/>
      <c r="AU202" s="686"/>
      <c r="AV202" s="820" t="n">
        <f aca="false">単独内訳!AV202</f>
        <v>0</v>
      </c>
      <c r="AW202" s="671"/>
      <c r="AX202" s="819"/>
      <c r="AY202" s="629"/>
      <c r="AZ202" s="629"/>
      <c r="BA202" s="786"/>
      <c r="BB202" s="787"/>
      <c r="BC202" s="779"/>
      <c r="BD202" s="807"/>
    </row>
    <row r="203" customFormat="false" ht="12.95" hidden="false" customHeight="true" outlineLevel="0" collapsed="false">
      <c r="B203" s="831" t="n">
        <f aca="false">単独内訳!B203</f>
        <v>0</v>
      </c>
      <c r="E203" s="690" t="n">
        <f aca="false">単独内訳!E203</f>
        <v>0</v>
      </c>
      <c r="F203" s="827" t="n">
        <f aca="false">単独内訳!F203</f>
        <v>0</v>
      </c>
      <c r="G203" s="674" t="n">
        <f aca="false">単独内訳!H203</f>
        <v>0</v>
      </c>
      <c r="H203" s="824"/>
      <c r="I203" s="825" t="str">
        <f aca="false">IF(B203&gt;0,単独内訳!G203,"")</f>
        <v/>
      </c>
      <c r="J203" s="625" t="str">
        <f aca="false">IF(OR(H203="",I203=""),"",IF(AND(H203*I203&lt;1,H203*I203&gt;-1),"　　　　　　　０",ROUNDDOWN(H203*I203,0)))</f>
        <v/>
      </c>
      <c r="K203" s="619" t="str">
        <f aca="false">IF(B203&gt;0,"（参）","")</f>
        <v/>
      </c>
      <c r="L203" s="790"/>
      <c r="M203" s="779"/>
      <c r="P203" s="821" t="n">
        <f aca="false">単独内訳!P203</f>
        <v>0</v>
      </c>
      <c r="S203" s="690" t="n">
        <f aca="false">単独内訳!S203</f>
        <v>0</v>
      </c>
      <c r="T203" s="823" t="n">
        <f aca="false">単独内訳!T203</f>
        <v>0</v>
      </c>
      <c r="U203" s="674" t="n">
        <f aca="false">単独内訳!V203</f>
        <v>0</v>
      </c>
      <c r="V203" s="824"/>
      <c r="W203" s="825" t="str">
        <f aca="false">IF(P203&gt;0,単独内訳!U203,"")</f>
        <v/>
      </c>
      <c r="X203" s="625" t="str">
        <f aca="false">IF(OR(V203="",W203=""),"",IF(AND(V203*W203&lt;1,V203*W203&gt;-1),"　　　　　　　０",ROUNDDOWN(V203*W203,0)))</f>
        <v/>
      </c>
      <c r="Y203" s="619" t="str">
        <f aca="false">IF(P203&gt;0,"（参）","")</f>
        <v/>
      </c>
      <c r="Z203" s="790"/>
      <c r="AA203" s="779"/>
      <c r="AD203" s="826" t="n">
        <f aca="false">単独内訳!AD203</f>
        <v>0</v>
      </c>
      <c r="AG203" s="690" t="n">
        <f aca="false">単独内訳!AG203</f>
        <v>0</v>
      </c>
      <c r="AH203" s="827" t="n">
        <f aca="false">単独内訳!AH203</f>
        <v>0</v>
      </c>
      <c r="AI203" s="674" t="n">
        <f aca="false">単独内訳!AJ203</f>
        <v>0</v>
      </c>
      <c r="AJ203" s="824"/>
      <c r="AK203" s="825" t="str">
        <f aca="false">IF(AD203&gt;0,単独内訳!AI203,"")</f>
        <v/>
      </c>
      <c r="AL203" s="625" t="str">
        <f aca="false">IF(OR(AJ203="",AK203=""),"",IF(AND(AJ203*AK203&lt;1,AJ203*AK203&gt;-1),"　　　　　　　０",ROUNDDOWN(AJ203*AK203,0)))</f>
        <v/>
      </c>
      <c r="AM203" s="619" t="str">
        <f aca="false">IF(AD203&gt;0,"（参）","")</f>
        <v/>
      </c>
      <c r="AN203" s="790"/>
      <c r="AO203" s="779"/>
      <c r="AR203" s="828" t="n">
        <f aca="false">単独内訳!AR203</f>
        <v>0</v>
      </c>
      <c r="AU203" s="690" t="n">
        <f aca="false">単独内訳!AU203</f>
        <v>0</v>
      </c>
      <c r="AV203" s="827" t="n">
        <f aca="false">単独内訳!AV203</f>
        <v>0</v>
      </c>
      <c r="AW203" s="674" t="n">
        <f aca="false">単独内訳!AX203</f>
        <v>0</v>
      </c>
      <c r="AX203" s="824"/>
      <c r="AY203" s="825" t="str">
        <f aca="false">IF(AR203&gt;0,単独内訳!AW203,"")</f>
        <v/>
      </c>
      <c r="AZ203" s="625" t="str">
        <f aca="false">IF(OR(AX203="",AY203=""),"",IF(AND(AX203*AY203&lt;1,AX203*AY203&gt;-1),"　　　　　　　０",ROUNDDOWN(AX203*AY203,0)))</f>
        <v/>
      </c>
      <c r="BA203" s="619" t="str">
        <f aca="false">IF(AR203&gt;0,"（参）","")</f>
        <v/>
      </c>
      <c r="BB203" s="790"/>
      <c r="BC203" s="779"/>
      <c r="BD203" s="807"/>
    </row>
    <row r="204" customFormat="false" ht="12.95" hidden="false" customHeight="true" outlineLevel="0" collapsed="false">
      <c r="B204" s="817"/>
      <c r="E204" s="686"/>
      <c r="F204" s="820" t="n">
        <f aca="false">単独内訳!F204</f>
        <v>0</v>
      </c>
      <c r="G204" s="816"/>
      <c r="H204" s="819"/>
      <c r="I204" s="830"/>
      <c r="J204" s="629"/>
      <c r="K204" s="786"/>
      <c r="L204" s="787"/>
      <c r="M204" s="779"/>
      <c r="P204" s="817"/>
      <c r="S204" s="686"/>
      <c r="T204" s="818" t="n">
        <f aca="false">単独内訳!T204</f>
        <v>0</v>
      </c>
      <c r="U204" s="816"/>
      <c r="V204" s="819"/>
      <c r="W204" s="629"/>
      <c r="X204" s="629"/>
      <c r="Y204" s="786"/>
      <c r="Z204" s="787"/>
      <c r="AA204" s="779"/>
      <c r="AD204" s="817"/>
      <c r="AG204" s="686"/>
      <c r="AH204" s="820" t="n">
        <f aca="false">単独内訳!AH204</f>
        <v>0</v>
      </c>
      <c r="AI204" s="671"/>
      <c r="AJ204" s="819"/>
      <c r="AK204" s="629"/>
      <c r="AL204" s="629"/>
      <c r="AM204" s="786"/>
      <c r="AN204" s="787"/>
      <c r="AO204" s="779"/>
      <c r="AR204" s="817"/>
      <c r="AU204" s="686"/>
      <c r="AV204" s="820" t="n">
        <f aca="false">単独内訳!AV204</f>
        <v>0</v>
      </c>
      <c r="AW204" s="671"/>
      <c r="AX204" s="819"/>
      <c r="AY204" s="629"/>
      <c r="AZ204" s="629"/>
      <c r="BA204" s="786"/>
      <c r="BB204" s="787"/>
      <c r="BC204" s="779"/>
      <c r="BD204" s="807"/>
    </row>
    <row r="205" customFormat="false" ht="12.95" hidden="false" customHeight="true" outlineLevel="0" collapsed="false">
      <c r="B205" s="831" t="n">
        <f aca="false">単独内訳!B205</f>
        <v>0</v>
      </c>
      <c r="E205" s="690" t="n">
        <f aca="false">単独内訳!E205</f>
        <v>0</v>
      </c>
      <c r="F205" s="827" t="n">
        <f aca="false">単独内訳!F205</f>
        <v>0</v>
      </c>
      <c r="G205" s="674" t="n">
        <f aca="false">単独内訳!H205</f>
        <v>0</v>
      </c>
      <c r="H205" s="824"/>
      <c r="I205" s="825" t="str">
        <f aca="false">IF(B205&gt;0,単独内訳!G205,"")</f>
        <v/>
      </c>
      <c r="J205" s="625" t="str">
        <f aca="false">IF(OR(H205="",I205=""),"",IF(AND(H205*I205&lt;1,H205*I205&gt;-1),"　　　　　　　０",ROUNDDOWN(H205*I205,0)))</f>
        <v/>
      </c>
      <c r="K205" s="619" t="str">
        <f aca="false">IF(B205&gt;0,"（参）","")</f>
        <v/>
      </c>
      <c r="L205" s="790"/>
      <c r="M205" s="779"/>
      <c r="P205" s="821" t="n">
        <f aca="false">単独内訳!P205</f>
        <v>0</v>
      </c>
      <c r="S205" s="690" t="n">
        <f aca="false">単独内訳!S205</f>
        <v>0</v>
      </c>
      <c r="T205" s="823" t="n">
        <f aca="false">単独内訳!T205</f>
        <v>0</v>
      </c>
      <c r="U205" s="674" t="n">
        <f aca="false">単独内訳!V205</f>
        <v>0</v>
      </c>
      <c r="V205" s="824"/>
      <c r="W205" s="825" t="str">
        <f aca="false">IF(P205&gt;0,単独内訳!U205,"")</f>
        <v/>
      </c>
      <c r="X205" s="625" t="str">
        <f aca="false">IF(OR(V205="",W205=""),"",IF(AND(V205*W205&lt;1,V205*W205&gt;-1),"　　　　　　　０",ROUNDDOWN(V205*W205,0)))</f>
        <v/>
      </c>
      <c r="Y205" s="619" t="str">
        <f aca="false">IF(P205&gt;0,"（参）","")</f>
        <v/>
      </c>
      <c r="Z205" s="790"/>
      <c r="AA205" s="779"/>
      <c r="AD205" s="826" t="n">
        <f aca="false">単独内訳!AD205</f>
        <v>0</v>
      </c>
      <c r="AG205" s="690" t="n">
        <f aca="false">単独内訳!AG205</f>
        <v>0</v>
      </c>
      <c r="AH205" s="827" t="n">
        <f aca="false">単独内訳!AH205</f>
        <v>0</v>
      </c>
      <c r="AI205" s="674" t="n">
        <f aca="false">単独内訳!AJ205</f>
        <v>0</v>
      </c>
      <c r="AJ205" s="824"/>
      <c r="AK205" s="825" t="str">
        <f aca="false">IF(AD205&gt;0,単独内訳!AI205,"")</f>
        <v/>
      </c>
      <c r="AL205" s="625" t="str">
        <f aca="false">IF(OR(AJ205="",AK205=""),"",IF(AND(AJ205*AK205&lt;1,AJ205*AK205&gt;-1),"　　　　　　　０",ROUNDDOWN(AJ205*AK205,0)))</f>
        <v/>
      </c>
      <c r="AM205" s="619" t="str">
        <f aca="false">IF(AD205&gt;0,"（参）","")</f>
        <v/>
      </c>
      <c r="AN205" s="790"/>
      <c r="AO205" s="779"/>
      <c r="AR205" s="828" t="n">
        <f aca="false">単独内訳!AR205</f>
        <v>0</v>
      </c>
      <c r="AU205" s="690" t="n">
        <f aca="false">単独内訳!AU205</f>
        <v>0</v>
      </c>
      <c r="AV205" s="827" t="n">
        <f aca="false">単独内訳!AV205</f>
        <v>0</v>
      </c>
      <c r="AW205" s="674" t="n">
        <f aca="false">単独内訳!AX205</f>
        <v>0</v>
      </c>
      <c r="AX205" s="824"/>
      <c r="AY205" s="825" t="str">
        <f aca="false">IF(AR205&gt;0,単独内訳!AW205,"")</f>
        <v/>
      </c>
      <c r="AZ205" s="625" t="str">
        <f aca="false">IF(OR(AX205="",AY205=""),"",IF(AND(AX205*AY205&lt;1,AX205*AY205&gt;-1),"　　　　　　　０",ROUNDDOWN(AX205*AY205,0)))</f>
        <v/>
      </c>
      <c r="BA205" s="619" t="str">
        <f aca="false">IF(AR205&gt;0,"（参）","")</f>
        <v/>
      </c>
      <c r="BB205" s="790"/>
      <c r="BC205" s="779"/>
      <c r="BD205" s="807"/>
    </row>
    <row r="206" customFormat="false" ht="14.25" hidden="false" customHeight="false" outlineLevel="0" collapsed="false">
      <c r="B206" s="667"/>
      <c r="H206" s="693"/>
      <c r="I206" s="661"/>
      <c r="P206" s="667"/>
      <c r="V206" s="693"/>
      <c r="AD206" s="667"/>
      <c r="AJ206" s="693"/>
      <c r="AR206" s="667"/>
      <c r="AX206" s="693"/>
      <c r="BD206" s="807"/>
    </row>
    <row r="207" customFormat="false" ht="14.25" hidden="false" customHeight="false" outlineLevel="0" collapsed="false">
      <c r="H207" s="693"/>
      <c r="I207" s="661"/>
      <c r="AQ207" s="807"/>
      <c r="AR207" s="807"/>
      <c r="AS207" s="807"/>
      <c r="AT207" s="807"/>
      <c r="AU207" s="807"/>
      <c r="AV207" s="807"/>
      <c r="AW207" s="807"/>
      <c r="AX207" s="807"/>
      <c r="AY207" s="807"/>
      <c r="AZ207" s="807"/>
      <c r="BA207" s="807"/>
      <c r="BB207" s="807"/>
      <c r="BC207" s="807"/>
      <c r="BD207" s="807"/>
    </row>
    <row r="208" customFormat="false" ht="14.25" hidden="false" customHeight="false" outlineLevel="0" collapsed="false">
      <c r="H208" s="693"/>
      <c r="I208" s="661"/>
      <c r="K208" s="775" t="str">
        <f aca="false">K2</f>
        <v>単独</v>
      </c>
      <c r="L208" s="662" t="n">
        <f aca="false">IF(AND(SUM(B213:B246)=0,SUM(I213:I246)=0),BB167,BB167+1)</f>
        <v>0</v>
      </c>
      <c r="M208" s="804"/>
      <c r="Y208" s="775" t="str">
        <f aca="false">K2</f>
        <v>単独</v>
      </c>
      <c r="Z208" s="662" t="n">
        <f aca="false">IF(AND(SUM(P211:P246)=0,SUM(W211:W246)=0),L208,L208+1)</f>
        <v>0</v>
      </c>
      <c r="AM208" s="775" t="str">
        <f aca="false">K2</f>
        <v>単独</v>
      </c>
      <c r="AN208" s="662" t="n">
        <f aca="false">IF(AND(SUM(AD211:AD246)=0,SUM(AK211:AK246)=0),Z208,Z208+1)</f>
        <v>0</v>
      </c>
      <c r="AY208" s="661"/>
      <c r="BA208" s="661" t="str">
        <f aca="false">K2</f>
        <v>単独</v>
      </c>
      <c r="BB208" s="812" t="n">
        <f aca="false">IF(AND(SUM(AR211:AR246)=0,SUM(AY211:AY246)=0),AN208,AN208+1)</f>
        <v>0</v>
      </c>
      <c r="BD208" s="807"/>
    </row>
    <row r="209" customFormat="false" ht="12.95" hidden="false" customHeight="true" outlineLevel="0" collapsed="false">
      <c r="E209" s="781"/>
      <c r="F209" s="786"/>
      <c r="G209" s="671"/>
      <c r="H209" s="816" t="s">
        <v>566</v>
      </c>
      <c r="I209" s="816" t="s">
        <v>566</v>
      </c>
      <c r="J209" s="783"/>
      <c r="K209" s="670"/>
      <c r="L209" s="670"/>
      <c r="M209" s="784"/>
      <c r="S209" s="781"/>
      <c r="T209" s="786"/>
      <c r="U209" s="816"/>
      <c r="V209" s="816" t="s">
        <v>566</v>
      </c>
      <c r="W209" s="816" t="s">
        <v>566</v>
      </c>
      <c r="X209" s="783"/>
      <c r="Y209" s="670"/>
      <c r="Z209" s="670"/>
      <c r="AG209" s="781"/>
      <c r="AH209" s="781"/>
      <c r="AI209" s="671"/>
      <c r="AJ209" s="816" t="s">
        <v>566</v>
      </c>
      <c r="AK209" s="816" t="s">
        <v>566</v>
      </c>
      <c r="AL209" s="783"/>
      <c r="AM209" s="670"/>
      <c r="AN209" s="670"/>
      <c r="AU209" s="781"/>
      <c r="AV209" s="781"/>
      <c r="AW209" s="671"/>
      <c r="AX209" s="816" t="s">
        <v>566</v>
      </c>
      <c r="AY209" s="816" t="s">
        <v>566</v>
      </c>
      <c r="AZ209" s="783"/>
      <c r="BA209" s="670"/>
      <c r="BB209" s="670"/>
      <c r="BD209" s="807"/>
    </row>
    <row r="210" customFormat="false" ht="12.95" hidden="false" customHeight="true" outlineLevel="0" collapsed="false">
      <c r="E210" s="674" t="s">
        <v>564</v>
      </c>
      <c r="F210" s="809" t="s">
        <v>565</v>
      </c>
      <c r="G210" s="674" t="s">
        <v>567</v>
      </c>
      <c r="H210" s="674" t="s">
        <v>725</v>
      </c>
      <c r="I210" s="674" t="s">
        <v>726</v>
      </c>
      <c r="J210" s="675" t="s">
        <v>727</v>
      </c>
      <c r="K210" s="674" t="s">
        <v>570</v>
      </c>
      <c r="L210" s="674"/>
      <c r="M210" s="784"/>
      <c r="S210" s="674" t="s">
        <v>564</v>
      </c>
      <c r="T210" s="809" t="s">
        <v>565</v>
      </c>
      <c r="U210" s="674" t="s">
        <v>567</v>
      </c>
      <c r="V210" s="674" t="s">
        <v>725</v>
      </c>
      <c r="W210" s="674" t="s">
        <v>726</v>
      </c>
      <c r="X210" s="675" t="s">
        <v>727</v>
      </c>
      <c r="Y210" s="674" t="s">
        <v>570</v>
      </c>
      <c r="Z210" s="674"/>
      <c r="AG210" s="674" t="s">
        <v>564</v>
      </c>
      <c r="AH210" s="674" t="s">
        <v>565</v>
      </c>
      <c r="AI210" s="674" t="s">
        <v>567</v>
      </c>
      <c r="AJ210" s="674" t="s">
        <v>725</v>
      </c>
      <c r="AK210" s="674" t="s">
        <v>726</v>
      </c>
      <c r="AL210" s="675" t="s">
        <v>727</v>
      </c>
      <c r="AM210" s="674" t="s">
        <v>570</v>
      </c>
      <c r="AN210" s="674"/>
      <c r="AU210" s="674" t="s">
        <v>564</v>
      </c>
      <c r="AV210" s="674" t="s">
        <v>565</v>
      </c>
      <c r="AW210" s="674" t="s">
        <v>567</v>
      </c>
      <c r="AX210" s="674" t="s">
        <v>725</v>
      </c>
      <c r="AY210" s="674" t="s">
        <v>726</v>
      </c>
      <c r="AZ210" s="675" t="s">
        <v>727</v>
      </c>
      <c r="BA210" s="674" t="s">
        <v>570</v>
      </c>
      <c r="BB210" s="674"/>
      <c r="BD210" s="807"/>
    </row>
    <row r="211" customFormat="false" ht="12.95" hidden="false" customHeight="true" outlineLevel="0" collapsed="false">
      <c r="E211" s="686"/>
      <c r="F211" s="837"/>
      <c r="G211" s="671"/>
      <c r="H211" s="819"/>
      <c r="I211" s="629"/>
      <c r="J211" s="629"/>
      <c r="K211" s="786"/>
      <c r="L211" s="787"/>
      <c r="M211" s="779"/>
      <c r="P211" s="817"/>
      <c r="S211" s="686"/>
      <c r="T211" s="818" t="n">
        <f aca="false">単独内訳!T211</f>
        <v>0</v>
      </c>
      <c r="U211" s="816"/>
      <c r="V211" s="819"/>
      <c r="W211" s="629"/>
      <c r="X211" s="629"/>
      <c r="Y211" s="786"/>
      <c r="Z211" s="787"/>
      <c r="AA211" s="779"/>
      <c r="AD211" s="817"/>
      <c r="AG211" s="686"/>
      <c r="AH211" s="820" t="n">
        <f aca="false">単独内訳!AH211</f>
        <v>0</v>
      </c>
      <c r="AI211" s="671"/>
      <c r="AJ211" s="819"/>
      <c r="AK211" s="629"/>
      <c r="AL211" s="629"/>
      <c r="AM211" s="786"/>
      <c r="AN211" s="787"/>
      <c r="AO211" s="779"/>
      <c r="AR211" s="817"/>
      <c r="AU211" s="686"/>
      <c r="AV211" s="820" t="n">
        <f aca="false">単独内訳!AV211</f>
        <v>0</v>
      </c>
      <c r="AW211" s="671"/>
      <c r="AX211" s="819"/>
      <c r="AY211" s="629"/>
      <c r="AZ211" s="629"/>
      <c r="BA211" s="786"/>
      <c r="BB211" s="787"/>
      <c r="BC211" s="779"/>
      <c r="BD211" s="807"/>
    </row>
    <row r="212" customFormat="false" ht="12.95" hidden="false" customHeight="true" outlineLevel="0" collapsed="false">
      <c r="E212" s="690" t="str">
        <f aca="false">単独内訳!E212</f>
        <v>給水管布設工</v>
      </c>
      <c r="F212" s="789"/>
      <c r="G212" s="674"/>
      <c r="H212" s="838"/>
      <c r="I212" s="625"/>
      <c r="J212" s="625"/>
      <c r="K212" s="789"/>
      <c r="L212" s="790"/>
      <c r="M212" s="779"/>
      <c r="P212" s="821" t="n">
        <f aca="false">単独内訳!P212</f>
        <v>0</v>
      </c>
      <c r="S212" s="690" t="n">
        <f aca="false">単独内訳!S212</f>
        <v>0</v>
      </c>
      <c r="T212" s="823" t="n">
        <f aca="false">単独内訳!T212</f>
        <v>0</v>
      </c>
      <c r="U212" s="674" t="n">
        <f aca="false">単独内訳!V212</f>
        <v>0</v>
      </c>
      <c r="V212" s="824"/>
      <c r="W212" s="825" t="str">
        <f aca="false">IF(P212&gt;0,単独内訳!U212,"")</f>
        <v/>
      </c>
      <c r="X212" s="625" t="str">
        <f aca="false">IF(OR(V212="",W212=""),"",IF(AND(V212*W212&lt;1,V212*W212&gt;-1),"　　　　　　　０",ROUNDDOWN(V212*W212,0)))</f>
        <v/>
      </c>
      <c r="Y212" s="619" t="str">
        <f aca="false">IF(P212&gt;0,"（参）","")</f>
        <v/>
      </c>
      <c r="Z212" s="790"/>
      <c r="AA212" s="779"/>
      <c r="AD212" s="826" t="n">
        <f aca="false">単独内訳!AD212</f>
        <v>0</v>
      </c>
      <c r="AG212" s="690" t="n">
        <f aca="false">単独内訳!AG212</f>
        <v>0</v>
      </c>
      <c r="AH212" s="827" t="n">
        <f aca="false">単独内訳!AH212</f>
        <v>0</v>
      </c>
      <c r="AI212" s="674" t="n">
        <f aca="false">単独内訳!AJ212</f>
        <v>0</v>
      </c>
      <c r="AJ212" s="824"/>
      <c r="AK212" s="825" t="str">
        <f aca="false">IF(AD212&gt;0,単独内訳!AI212,"")</f>
        <v/>
      </c>
      <c r="AL212" s="625" t="str">
        <f aca="false">IF(OR(AJ212="",AK212=""),"",IF(AND(AJ212*AK212&lt;1,AJ212*AK212&gt;-1),"　　　　　　　０",ROUNDDOWN(AJ212*AK212,0)))</f>
        <v/>
      </c>
      <c r="AM212" s="619" t="str">
        <f aca="false">IF(AD212&gt;0,"（参）","")</f>
        <v/>
      </c>
      <c r="AN212" s="790"/>
      <c r="AO212" s="779"/>
      <c r="AR212" s="828" t="n">
        <f aca="false">単独内訳!AR212</f>
        <v>0</v>
      </c>
      <c r="AU212" s="690" t="n">
        <f aca="false">単独内訳!AU212</f>
        <v>0</v>
      </c>
      <c r="AV212" s="827" t="n">
        <f aca="false">単独内訳!AV212</f>
        <v>0</v>
      </c>
      <c r="AW212" s="674" t="n">
        <f aca="false">単独内訳!AX212</f>
        <v>0</v>
      </c>
      <c r="AX212" s="824"/>
      <c r="AY212" s="825" t="str">
        <f aca="false">IF(AR212&gt;0,単独内訳!AW212,"")</f>
        <v/>
      </c>
      <c r="AZ212" s="625" t="str">
        <f aca="false">IF(OR(AX212="",AY212=""),"",IF(AND(AX212*AY212&lt;1,AX212*AY212&gt;-1),"　　　　　　　０",ROUNDDOWN(AX212*AY212,0)))</f>
        <v/>
      </c>
      <c r="BA212" s="619" t="str">
        <f aca="false">IF(AR212&gt;0,"（参）","")</f>
        <v/>
      </c>
      <c r="BB212" s="790"/>
      <c r="BC212" s="779"/>
      <c r="BD212" s="807"/>
    </row>
    <row r="213" customFormat="false" ht="12.95" hidden="false" customHeight="true" outlineLevel="0" collapsed="false">
      <c r="B213" s="817"/>
      <c r="E213" s="686"/>
      <c r="F213" s="820" t="n">
        <f aca="false">単独内訳!F213</f>
        <v>0</v>
      </c>
      <c r="G213" s="671"/>
      <c r="H213" s="819"/>
      <c r="I213" s="830"/>
      <c r="J213" s="629"/>
      <c r="K213" s="786"/>
      <c r="L213" s="787"/>
      <c r="M213" s="779"/>
      <c r="P213" s="817"/>
      <c r="S213" s="686"/>
      <c r="T213" s="818" t="n">
        <f aca="false">単独内訳!T213</f>
        <v>0</v>
      </c>
      <c r="U213" s="816"/>
      <c r="V213" s="819"/>
      <c r="W213" s="629"/>
      <c r="X213" s="629"/>
      <c r="Y213" s="786"/>
      <c r="Z213" s="787"/>
      <c r="AA213" s="779"/>
      <c r="AD213" s="817"/>
      <c r="AG213" s="686"/>
      <c r="AH213" s="820" t="n">
        <f aca="false">単独内訳!AH213</f>
        <v>0</v>
      </c>
      <c r="AI213" s="671"/>
      <c r="AJ213" s="819"/>
      <c r="AK213" s="629"/>
      <c r="AL213" s="629"/>
      <c r="AM213" s="786"/>
      <c r="AN213" s="787"/>
      <c r="AO213" s="779"/>
      <c r="AR213" s="817"/>
      <c r="AU213" s="686"/>
      <c r="AV213" s="820" t="n">
        <f aca="false">単独内訳!AV213</f>
        <v>0</v>
      </c>
      <c r="AW213" s="816"/>
      <c r="AX213" s="819"/>
      <c r="AY213" s="629"/>
      <c r="AZ213" s="629"/>
      <c r="BA213" s="786"/>
      <c r="BB213" s="787"/>
      <c r="BC213" s="779"/>
      <c r="BD213" s="807"/>
    </row>
    <row r="214" customFormat="false" ht="12.95" hidden="false" customHeight="true" outlineLevel="0" collapsed="false">
      <c r="B214" s="831" t="n">
        <f aca="false">単独内訳!B214</f>
        <v>0</v>
      </c>
      <c r="E214" s="690" t="n">
        <f aca="false">単独内訳!E214</f>
        <v>0</v>
      </c>
      <c r="F214" s="827" t="n">
        <f aca="false">単独内訳!F214</f>
        <v>0</v>
      </c>
      <c r="G214" s="674" t="n">
        <f aca="false">単独内訳!H214</f>
        <v>0</v>
      </c>
      <c r="H214" s="824"/>
      <c r="I214" s="825" t="str">
        <f aca="false">IF(B214&gt;0,単独内訳!G214,"")</f>
        <v/>
      </c>
      <c r="J214" s="625" t="str">
        <f aca="false">IF(OR(H214="",I214=""),"",IF(AND(H214*I214&lt;1,H214*I214&gt;-1),"　　　　　　　０",ROUNDDOWN(H214*I214,0)))</f>
        <v/>
      </c>
      <c r="K214" s="619" t="str">
        <f aca="false">IF(B214&gt;0,"（参）","")</f>
        <v/>
      </c>
      <c r="L214" s="790"/>
      <c r="M214" s="779"/>
      <c r="P214" s="821" t="n">
        <f aca="false">単独内訳!P214</f>
        <v>0</v>
      </c>
      <c r="S214" s="690" t="n">
        <f aca="false">単独内訳!S214</f>
        <v>0</v>
      </c>
      <c r="T214" s="823" t="n">
        <f aca="false">単独内訳!T214</f>
        <v>0</v>
      </c>
      <c r="U214" s="674" t="n">
        <f aca="false">単独内訳!V214</f>
        <v>0</v>
      </c>
      <c r="V214" s="824"/>
      <c r="W214" s="825" t="str">
        <f aca="false">IF(P214&gt;0,単独内訳!U214,"")</f>
        <v/>
      </c>
      <c r="X214" s="625" t="str">
        <f aca="false">IF(OR(V214="",W214=""),"",IF(AND(V214*W214&lt;1,V214*W214&gt;-1),"　　　　　　　０",ROUNDDOWN(V214*W214,0)))</f>
        <v/>
      </c>
      <c r="Y214" s="619" t="str">
        <f aca="false">IF(P214&gt;0,"（参）","")</f>
        <v/>
      </c>
      <c r="Z214" s="790"/>
      <c r="AA214" s="779"/>
      <c r="AD214" s="826" t="n">
        <f aca="false">単独内訳!AD214</f>
        <v>0</v>
      </c>
      <c r="AG214" s="690" t="n">
        <f aca="false">単独内訳!AG214</f>
        <v>0</v>
      </c>
      <c r="AH214" s="827" t="n">
        <f aca="false">単独内訳!AH214</f>
        <v>0</v>
      </c>
      <c r="AI214" s="674" t="n">
        <f aca="false">単独内訳!AJ214</f>
        <v>0</v>
      </c>
      <c r="AJ214" s="824"/>
      <c r="AK214" s="825" t="str">
        <f aca="false">IF(AD214&gt;0,単独内訳!AI214,"")</f>
        <v/>
      </c>
      <c r="AL214" s="625" t="str">
        <f aca="false">IF(OR(AJ214="",AK214=""),"",IF(AND(AJ214*AK214&lt;1,AJ214*AK214&gt;-1),"　　　　　　　０",ROUNDDOWN(AJ214*AK214,0)))</f>
        <v/>
      </c>
      <c r="AM214" s="619" t="str">
        <f aca="false">IF(AD214&gt;0,"（参）","")</f>
        <v/>
      </c>
      <c r="AN214" s="790"/>
      <c r="AO214" s="779"/>
      <c r="AR214" s="828" t="n">
        <f aca="false">単独内訳!AR214</f>
        <v>0</v>
      </c>
      <c r="AU214" s="690" t="n">
        <f aca="false">単独内訳!AU214</f>
        <v>0</v>
      </c>
      <c r="AV214" s="827" t="n">
        <f aca="false">単独内訳!AV214</f>
        <v>0</v>
      </c>
      <c r="AW214" s="674" t="n">
        <f aca="false">単独内訳!AX214</f>
        <v>0</v>
      </c>
      <c r="AX214" s="824"/>
      <c r="AY214" s="825" t="str">
        <f aca="false">IF(AR214&gt;0,単独内訳!AW214,"")</f>
        <v/>
      </c>
      <c r="AZ214" s="625" t="str">
        <f aca="false">IF(OR(AX214="",AY214=""),"",IF(AND(AX214*AY214&lt;1,AX214*AY214&gt;-1),"　　　　　　　０",ROUNDDOWN(AX214*AY214,0)))</f>
        <v/>
      </c>
      <c r="BA214" s="619" t="str">
        <f aca="false">IF(AR214&gt;0,"（参）","")</f>
        <v/>
      </c>
      <c r="BB214" s="790"/>
      <c r="BC214" s="779"/>
      <c r="BD214" s="807"/>
    </row>
    <row r="215" customFormat="false" ht="12.95" hidden="false" customHeight="true" outlineLevel="0" collapsed="false">
      <c r="B215" s="817"/>
      <c r="E215" s="686"/>
      <c r="F215" s="820" t="n">
        <f aca="false">単独内訳!F215</f>
        <v>0</v>
      </c>
      <c r="G215" s="671"/>
      <c r="H215" s="819"/>
      <c r="I215" s="830"/>
      <c r="J215" s="629"/>
      <c r="K215" s="786"/>
      <c r="L215" s="787"/>
      <c r="M215" s="779"/>
      <c r="P215" s="817"/>
      <c r="S215" s="686"/>
      <c r="T215" s="818" t="n">
        <f aca="false">単独内訳!T215</f>
        <v>0</v>
      </c>
      <c r="U215" s="816"/>
      <c r="V215" s="819"/>
      <c r="W215" s="629"/>
      <c r="X215" s="629"/>
      <c r="Y215" s="786"/>
      <c r="Z215" s="787"/>
      <c r="AA215" s="779"/>
      <c r="AD215" s="817"/>
      <c r="AG215" s="686"/>
      <c r="AH215" s="820" t="n">
        <f aca="false">単独内訳!AH215</f>
        <v>0</v>
      </c>
      <c r="AI215" s="671"/>
      <c r="AJ215" s="819"/>
      <c r="AK215" s="629"/>
      <c r="AL215" s="629"/>
      <c r="AM215" s="786"/>
      <c r="AN215" s="787"/>
      <c r="AO215" s="779"/>
      <c r="AR215" s="817"/>
      <c r="AU215" s="686"/>
      <c r="AV215" s="820" t="n">
        <f aca="false">単独内訳!AV215</f>
        <v>0</v>
      </c>
      <c r="AW215" s="671"/>
      <c r="AX215" s="819"/>
      <c r="AY215" s="629"/>
      <c r="AZ215" s="629"/>
      <c r="BA215" s="786"/>
      <c r="BB215" s="787"/>
      <c r="BC215" s="779"/>
      <c r="BD215" s="807"/>
    </row>
    <row r="216" customFormat="false" ht="12.95" hidden="false" customHeight="true" outlineLevel="0" collapsed="false">
      <c r="B216" s="831" t="n">
        <f aca="false">単独内訳!B216</f>
        <v>0</v>
      </c>
      <c r="E216" s="690" t="n">
        <f aca="false">単独内訳!E216</f>
        <v>0</v>
      </c>
      <c r="F216" s="827" t="n">
        <f aca="false">単独内訳!F216</f>
        <v>0</v>
      </c>
      <c r="G216" s="674" t="n">
        <f aca="false">単独内訳!H216</f>
        <v>0</v>
      </c>
      <c r="H216" s="824"/>
      <c r="I216" s="825" t="str">
        <f aca="false">IF(B216&gt;0,単独内訳!G216,"")</f>
        <v/>
      </c>
      <c r="J216" s="625" t="str">
        <f aca="false">IF(OR(H216="",I216=""),"",IF(AND(H216*I216&lt;1,H216*I216&gt;-1),"　　　　　　　０",ROUNDDOWN(H216*I216,0)))</f>
        <v/>
      </c>
      <c r="K216" s="619" t="str">
        <f aca="false">IF(B216&gt;0,"（参）","")</f>
        <v/>
      </c>
      <c r="L216" s="790"/>
      <c r="M216" s="779"/>
      <c r="P216" s="821" t="n">
        <f aca="false">単独内訳!P216</f>
        <v>0</v>
      </c>
      <c r="S216" s="690" t="n">
        <f aca="false">単独内訳!S216</f>
        <v>0</v>
      </c>
      <c r="T216" s="823" t="n">
        <f aca="false">単独内訳!T216</f>
        <v>0</v>
      </c>
      <c r="U216" s="674" t="n">
        <f aca="false">単独内訳!V216</f>
        <v>0</v>
      </c>
      <c r="V216" s="824"/>
      <c r="W216" s="825" t="str">
        <f aca="false">IF(P216&gt;0,単独内訳!U216,"")</f>
        <v/>
      </c>
      <c r="X216" s="625" t="str">
        <f aca="false">IF(OR(V216="",W216=""),"",IF(AND(V216*W216&lt;1,V216*W216&gt;-1),"　　　　　　　０",ROUNDDOWN(V216*W216,0)))</f>
        <v/>
      </c>
      <c r="Y216" s="619" t="str">
        <f aca="false">IF(P216&gt;0,"（参）","")</f>
        <v/>
      </c>
      <c r="Z216" s="790"/>
      <c r="AA216" s="779"/>
      <c r="AD216" s="826" t="n">
        <f aca="false">単独内訳!AD216</f>
        <v>0</v>
      </c>
      <c r="AG216" s="690" t="n">
        <f aca="false">単独内訳!AG216</f>
        <v>0</v>
      </c>
      <c r="AH216" s="827" t="n">
        <f aca="false">単独内訳!AH216</f>
        <v>0</v>
      </c>
      <c r="AI216" s="674" t="n">
        <f aca="false">単独内訳!AJ216</f>
        <v>0</v>
      </c>
      <c r="AJ216" s="824"/>
      <c r="AK216" s="825" t="str">
        <f aca="false">IF(AD216&gt;0,単独内訳!AI216,"")</f>
        <v/>
      </c>
      <c r="AL216" s="625" t="str">
        <f aca="false">IF(OR(AJ216="",AK216=""),"",IF(AND(AJ216*AK216&lt;1,AJ216*AK216&gt;-1),"　　　　　　　０",ROUNDDOWN(AJ216*AK216,0)))</f>
        <v/>
      </c>
      <c r="AM216" s="619" t="str">
        <f aca="false">IF(AD216&gt;0,"（参）","")</f>
        <v/>
      </c>
      <c r="AN216" s="790"/>
      <c r="AO216" s="779"/>
      <c r="AR216" s="828" t="n">
        <f aca="false">単独内訳!AR216</f>
        <v>0</v>
      </c>
      <c r="AU216" s="690" t="n">
        <f aca="false">単独内訳!AU216</f>
        <v>0</v>
      </c>
      <c r="AV216" s="827" t="n">
        <f aca="false">単独内訳!AV216</f>
        <v>0</v>
      </c>
      <c r="AW216" s="674" t="n">
        <f aca="false">単独内訳!AX216</f>
        <v>0</v>
      </c>
      <c r="AX216" s="824"/>
      <c r="AY216" s="825" t="str">
        <f aca="false">IF(AR216&gt;0,単独内訳!AW216,"")</f>
        <v/>
      </c>
      <c r="AZ216" s="625" t="str">
        <f aca="false">IF(OR(AX216="",AY216=""),"",IF(AND(AX216*AY216&lt;1,AX216*AY216&gt;-1),"　　　　　　　０",ROUNDDOWN(AX216*AY216,0)))</f>
        <v/>
      </c>
      <c r="BA216" s="619" t="str">
        <f aca="false">IF(AR216&gt;0,"（参）","")</f>
        <v/>
      </c>
      <c r="BB216" s="790"/>
      <c r="BC216" s="779"/>
      <c r="BD216" s="807"/>
    </row>
    <row r="217" customFormat="false" ht="12.95" hidden="false" customHeight="true" outlineLevel="0" collapsed="false">
      <c r="B217" s="817"/>
      <c r="E217" s="686"/>
      <c r="F217" s="820" t="n">
        <f aca="false">単独内訳!F217</f>
        <v>0</v>
      </c>
      <c r="G217" s="671"/>
      <c r="H217" s="819"/>
      <c r="I217" s="830"/>
      <c r="J217" s="629"/>
      <c r="K217" s="786"/>
      <c r="L217" s="787"/>
      <c r="M217" s="779"/>
      <c r="P217" s="817"/>
      <c r="S217" s="686"/>
      <c r="T217" s="818" t="n">
        <f aca="false">単独内訳!T217</f>
        <v>0</v>
      </c>
      <c r="U217" s="816"/>
      <c r="V217" s="819"/>
      <c r="W217" s="629"/>
      <c r="X217" s="629"/>
      <c r="Y217" s="786"/>
      <c r="Z217" s="787"/>
      <c r="AA217" s="779"/>
      <c r="AD217" s="817"/>
      <c r="AG217" s="686"/>
      <c r="AH217" s="820" t="n">
        <f aca="false">単独内訳!AH217</f>
        <v>0</v>
      </c>
      <c r="AI217" s="671"/>
      <c r="AJ217" s="819"/>
      <c r="AK217" s="629"/>
      <c r="AL217" s="629"/>
      <c r="AM217" s="786"/>
      <c r="AN217" s="787"/>
      <c r="AO217" s="779"/>
      <c r="AR217" s="817"/>
      <c r="AU217" s="686"/>
      <c r="AV217" s="820" t="n">
        <f aca="false">単独内訳!AV217</f>
        <v>0</v>
      </c>
      <c r="AW217" s="671"/>
      <c r="AX217" s="819"/>
      <c r="AY217" s="629"/>
      <c r="AZ217" s="629"/>
      <c r="BA217" s="786"/>
      <c r="BB217" s="787"/>
      <c r="BC217" s="779"/>
      <c r="BD217" s="807"/>
    </row>
    <row r="218" customFormat="false" ht="12.95" hidden="false" customHeight="true" outlineLevel="0" collapsed="false">
      <c r="B218" s="831" t="n">
        <f aca="false">単独内訳!B218</f>
        <v>0</v>
      </c>
      <c r="E218" s="690" t="n">
        <f aca="false">単独内訳!E218</f>
        <v>0</v>
      </c>
      <c r="F218" s="827" t="n">
        <f aca="false">単独内訳!F218</f>
        <v>0</v>
      </c>
      <c r="G218" s="674" t="n">
        <f aca="false">単独内訳!H218</f>
        <v>0</v>
      </c>
      <c r="H218" s="824"/>
      <c r="I218" s="825" t="str">
        <f aca="false">IF(B218&gt;0,単独内訳!G218,"")</f>
        <v/>
      </c>
      <c r="J218" s="625" t="str">
        <f aca="false">IF(OR(H218="",I218=""),"",IF(AND(H218*I218&lt;1,H218*I218&gt;-1),"　　　　　　　０",ROUNDDOWN(H218*I218,0)))</f>
        <v/>
      </c>
      <c r="K218" s="619" t="str">
        <f aca="false">IF(B218&gt;0,"（参）","")</f>
        <v/>
      </c>
      <c r="L218" s="790"/>
      <c r="M218" s="779"/>
      <c r="P218" s="821" t="n">
        <f aca="false">単独内訳!P218</f>
        <v>0</v>
      </c>
      <c r="S218" s="690" t="n">
        <f aca="false">単独内訳!S218</f>
        <v>0</v>
      </c>
      <c r="T218" s="823" t="n">
        <f aca="false">単独内訳!T218</f>
        <v>0</v>
      </c>
      <c r="U218" s="674" t="n">
        <f aca="false">単独内訳!V218</f>
        <v>0</v>
      </c>
      <c r="V218" s="824"/>
      <c r="W218" s="825" t="str">
        <f aca="false">IF(P218&gt;0,単独内訳!U218,"")</f>
        <v/>
      </c>
      <c r="X218" s="625" t="str">
        <f aca="false">IF(OR(V218="",W218=""),"",IF(AND(V218*W218&lt;1,V218*W218&gt;-1),"　　　　　　　０",ROUNDDOWN(V218*W218,0)))</f>
        <v/>
      </c>
      <c r="Y218" s="619" t="str">
        <f aca="false">IF(P218&gt;0,"（参）","")</f>
        <v/>
      </c>
      <c r="Z218" s="790"/>
      <c r="AA218" s="779"/>
      <c r="AD218" s="826" t="n">
        <f aca="false">単独内訳!AD218</f>
        <v>0</v>
      </c>
      <c r="AG218" s="690" t="n">
        <f aca="false">単独内訳!AG218</f>
        <v>0</v>
      </c>
      <c r="AH218" s="827" t="n">
        <f aca="false">単独内訳!AH218</f>
        <v>0</v>
      </c>
      <c r="AI218" s="674" t="n">
        <f aca="false">単独内訳!AJ218</f>
        <v>0</v>
      </c>
      <c r="AJ218" s="824"/>
      <c r="AK218" s="825" t="str">
        <f aca="false">IF(AD218&gt;0,単独内訳!AI218,"")</f>
        <v/>
      </c>
      <c r="AL218" s="625" t="str">
        <f aca="false">IF(OR(AJ218="",AK218=""),"",IF(AND(AJ218*AK218&lt;1,AJ218*AK218&gt;-1),"　　　　　　　０",ROUNDDOWN(AJ218*AK218,0)))</f>
        <v/>
      </c>
      <c r="AM218" s="619" t="str">
        <f aca="false">IF(AD218&gt;0,"（参）","")</f>
        <v/>
      </c>
      <c r="AN218" s="790"/>
      <c r="AO218" s="779"/>
      <c r="AR218" s="828" t="n">
        <f aca="false">単独内訳!AR218</f>
        <v>0</v>
      </c>
      <c r="AU218" s="690" t="n">
        <f aca="false">単独内訳!AU218</f>
        <v>0</v>
      </c>
      <c r="AV218" s="827" t="n">
        <f aca="false">単独内訳!AV218</f>
        <v>0</v>
      </c>
      <c r="AW218" s="674" t="n">
        <f aca="false">単独内訳!AX218</f>
        <v>0</v>
      </c>
      <c r="AX218" s="824"/>
      <c r="AY218" s="825" t="str">
        <f aca="false">IF(AR218&gt;0,単独内訳!AW218,"")</f>
        <v/>
      </c>
      <c r="AZ218" s="625" t="str">
        <f aca="false">IF(OR(AX218="",AY218=""),"",IF(AND(AX218*AY218&lt;1,AX218*AY218&gt;-1),"　　　　　　　０",ROUNDDOWN(AX218*AY218,0)))</f>
        <v/>
      </c>
      <c r="BA218" s="619" t="str">
        <f aca="false">IF(AR218&gt;0,"（参）","")</f>
        <v/>
      </c>
      <c r="BB218" s="790"/>
      <c r="BC218" s="779"/>
      <c r="BD218" s="807"/>
    </row>
    <row r="219" customFormat="false" ht="12.95" hidden="false" customHeight="true" outlineLevel="0" collapsed="false">
      <c r="B219" s="817"/>
      <c r="E219" s="686"/>
      <c r="F219" s="820" t="n">
        <f aca="false">単独内訳!F219</f>
        <v>0</v>
      </c>
      <c r="G219" s="671"/>
      <c r="H219" s="819"/>
      <c r="I219" s="830"/>
      <c r="J219" s="629"/>
      <c r="K219" s="786"/>
      <c r="L219" s="787"/>
      <c r="M219" s="779"/>
      <c r="P219" s="817"/>
      <c r="S219" s="686"/>
      <c r="T219" s="818" t="n">
        <f aca="false">単独内訳!T219</f>
        <v>0</v>
      </c>
      <c r="U219" s="816"/>
      <c r="V219" s="819"/>
      <c r="W219" s="629"/>
      <c r="X219" s="629"/>
      <c r="Y219" s="786"/>
      <c r="Z219" s="787"/>
      <c r="AA219" s="779"/>
      <c r="AD219" s="817"/>
      <c r="AG219" s="686"/>
      <c r="AH219" s="820" t="n">
        <f aca="false">単独内訳!AH219</f>
        <v>0</v>
      </c>
      <c r="AI219" s="671"/>
      <c r="AJ219" s="819"/>
      <c r="AK219" s="629"/>
      <c r="AL219" s="629"/>
      <c r="AM219" s="786"/>
      <c r="AN219" s="787"/>
      <c r="AO219" s="779"/>
      <c r="AR219" s="817"/>
      <c r="AU219" s="686"/>
      <c r="AV219" s="820" t="n">
        <f aca="false">単独内訳!AV219</f>
        <v>0</v>
      </c>
      <c r="AW219" s="671"/>
      <c r="AX219" s="819"/>
      <c r="AY219" s="629"/>
      <c r="AZ219" s="629"/>
      <c r="BA219" s="786"/>
      <c r="BB219" s="787"/>
      <c r="BC219" s="779"/>
      <c r="BD219" s="807"/>
    </row>
    <row r="220" customFormat="false" ht="12.95" hidden="false" customHeight="true" outlineLevel="0" collapsed="false">
      <c r="B220" s="831" t="n">
        <f aca="false">単独内訳!B220</f>
        <v>0</v>
      </c>
      <c r="E220" s="690" t="n">
        <f aca="false">単独内訳!E220</f>
        <v>0</v>
      </c>
      <c r="F220" s="827" t="n">
        <f aca="false">単独内訳!F220</f>
        <v>0</v>
      </c>
      <c r="G220" s="674" t="n">
        <f aca="false">単独内訳!H220</f>
        <v>0</v>
      </c>
      <c r="H220" s="824"/>
      <c r="I220" s="825" t="str">
        <f aca="false">IF(B220&gt;0,単独内訳!G220,"")</f>
        <v/>
      </c>
      <c r="J220" s="625" t="str">
        <f aca="false">IF(OR(H220="",I220=""),"",IF(AND(H220*I220&lt;1,H220*I220&gt;-1),"　　　　　　　０",ROUNDDOWN(H220*I220,0)))</f>
        <v/>
      </c>
      <c r="K220" s="619" t="str">
        <f aca="false">IF(B220&gt;0,"（参）","")</f>
        <v/>
      </c>
      <c r="L220" s="790"/>
      <c r="M220" s="779"/>
      <c r="P220" s="821" t="n">
        <f aca="false">単独内訳!P220</f>
        <v>0</v>
      </c>
      <c r="S220" s="690" t="n">
        <f aca="false">単独内訳!S220</f>
        <v>0</v>
      </c>
      <c r="T220" s="823" t="n">
        <f aca="false">単独内訳!T220</f>
        <v>0</v>
      </c>
      <c r="U220" s="674" t="n">
        <f aca="false">単独内訳!V220</f>
        <v>0</v>
      </c>
      <c r="V220" s="824"/>
      <c r="W220" s="825" t="str">
        <f aca="false">IF(P220&gt;0,単独内訳!U220,"")</f>
        <v/>
      </c>
      <c r="X220" s="625" t="str">
        <f aca="false">IF(OR(V220="",W220=""),"",IF(AND(V220*W220&lt;1,V220*W220&gt;-1),"　　　　　　　０",ROUNDDOWN(V220*W220,0)))</f>
        <v/>
      </c>
      <c r="Y220" s="619" t="str">
        <f aca="false">IF(P220&gt;0,"（参）","")</f>
        <v/>
      </c>
      <c r="Z220" s="790"/>
      <c r="AA220" s="779"/>
      <c r="AD220" s="826" t="n">
        <f aca="false">単独内訳!AD220</f>
        <v>0</v>
      </c>
      <c r="AG220" s="690" t="n">
        <f aca="false">単独内訳!AG220</f>
        <v>0</v>
      </c>
      <c r="AH220" s="827" t="n">
        <f aca="false">単独内訳!AH220</f>
        <v>0</v>
      </c>
      <c r="AI220" s="674" t="n">
        <f aca="false">単独内訳!AJ220</f>
        <v>0</v>
      </c>
      <c r="AJ220" s="824"/>
      <c r="AK220" s="833" t="str">
        <f aca="false">IF(AD220&gt;0,単独内訳!AI220,"")</f>
        <v/>
      </c>
      <c r="AL220" s="625" t="str">
        <f aca="false">IF(OR(AJ220="",AK220=""),"",IF(AND(AJ220*AK220&lt;1,AJ220*AK220&gt;-1),"　　　　　　　０",ROUNDDOWN(AJ220*AK220,0)))</f>
        <v/>
      </c>
      <c r="AM220" s="619" t="str">
        <f aca="false">IF(AD220&gt;0,"（参）","")</f>
        <v/>
      </c>
      <c r="AN220" s="790"/>
      <c r="AO220" s="779"/>
      <c r="AR220" s="828" t="n">
        <f aca="false">単独内訳!AR220</f>
        <v>0</v>
      </c>
      <c r="AU220" s="690" t="n">
        <f aca="false">単独内訳!AU220</f>
        <v>0</v>
      </c>
      <c r="AV220" s="827" t="n">
        <f aca="false">単独内訳!AV220</f>
        <v>0</v>
      </c>
      <c r="AW220" s="674" t="n">
        <f aca="false">単独内訳!AX220</f>
        <v>0</v>
      </c>
      <c r="AX220" s="824"/>
      <c r="AY220" s="825" t="str">
        <f aca="false">IF(AR220&gt;0,単独内訳!AW220,"")</f>
        <v/>
      </c>
      <c r="AZ220" s="625" t="str">
        <f aca="false">IF(OR(AX220="",AY220=""),"",IF(AND(AX220*AY220&lt;1,AX220*AY220&gt;-1),"　　　　　　　０",ROUNDDOWN(AX220*AY220,0)))</f>
        <v/>
      </c>
      <c r="BA220" s="619" t="str">
        <f aca="false">IF(AR220&gt;0,"（参）","")</f>
        <v/>
      </c>
      <c r="BB220" s="790"/>
      <c r="BC220" s="779"/>
      <c r="BD220" s="807"/>
    </row>
    <row r="221" customFormat="false" ht="12.95" hidden="false" customHeight="true" outlineLevel="0" collapsed="false">
      <c r="B221" s="817"/>
      <c r="E221" s="686"/>
      <c r="F221" s="820" t="n">
        <f aca="false">単独内訳!F221</f>
        <v>0</v>
      </c>
      <c r="G221" s="671"/>
      <c r="H221" s="819"/>
      <c r="I221" s="830"/>
      <c r="J221" s="629"/>
      <c r="K221" s="786"/>
      <c r="L221" s="787"/>
      <c r="M221" s="779"/>
      <c r="P221" s="817"/>
      <c r="S221" s="686"/>
      <c r="T221" s="818" t="n">
        <f aca="false">単独内訳!T221</f>
        <v>0</v>
      </c>
      <c r="U221" s="816"/>
      <c r="V221" s="819"/>
      <c r="W221" s="629"/>
      <c r="X221" s="629"/>
      <c r="Y221" s="786"/>
      <c r="Z221" s="787"/>
      <c r="AA221" s="779"/>
      <c r="AD221" s="817"/>
      <c r="AG221" s="686"/>
      <c r="AH221" s="820" t="n">
        <f aca="false">単独内訳!AH221</f>
        <v>0</v>
      </c>
      <c r="AI221" s="671"/>
      <c r="AJ221" s="819"/>
      <c r="AK221" s="629"/>
      <c r="AL221" s="629"/>
      <c r="AM221" s="786"/>
      <c r="AN221" s="787"/>
      <c r="AO221" s="779"/>
      <c r="AR221" s="817"/>
      <c r="AU221" s="686"/>
      <c r="AV221" s="820" t="n">
        <f aca="false">単独内訳!AV221</f>
        <v>0</v>
      </c>
      <c r="AW221" s="671"/>
      <c r="AX221" s="819"/>
      <c r="AY221" s="629"/>
      <c r="AZ221" s="629"/>
      <c r="BA221" s="786"/>
      <c r="BB221" s="787"/>
      <c r="BC221" s="779"/>
      <c r="BD221" s="807"/>
    </row>
    <row r="222" customFormat="false" ht="12.95" hidden="false" customHeight="true" outlineLevel="0" collapsed="false">
      <c r="B222" s="831" t="n">
        <f aca="false">単独内訳!B222</f>
        <v>0</v>
      </c>
      <c r="E222" s="690" t="n">
        <f aca="false">単独内訳!E222</f>
        <v>0</v>
      </c>
      <c r="F222" s="827" t="n">
        <f aca="false">単独内訳!F222</f>
        <v>0</v>
      </c>
      <c r="G222" s="674" t="n">
        <f aca="false">単独内訳!H222</f>
        <v>0</v>
      </c>
      <c r="H222" s="824"/>
      <c r="I222" s="825" t="str">
        <f aca="false">IF(B222&gt;0,単独内訳!G222,"")</f>
        <v/>
      </c>
      <c r="J222" s="625" t="str">
        <f aca="false">IF(OR(H222="",I222=""),"",IF(AND(H222*I222&lt;1,H222*I222&gt;-1),"　　　　　　　０",ROUNDDOWN(H222*I222,0)))</f>
        <v/>
      </c>
      <c r="K222" s="619" t="str">
        <f aca="false">IF(B222&gt;0,"（参）","")</f>
        <v/>
      </c>
      <c r="L222" s="790"/>
      <c r="M222" s="779"/>
      <c r="P222" s="821" t="n">
        <f aca="false">単独内訳!P222</f>
        <v>0</v>
      </c>
      <c r="S222" s="690" t="n">
        <f aca="false">単独内訳!S222</f>
        <v>0</v>
      </c>
      <c r="T222" s="823" t="n">
        <f aca="false">単独内訳!T222</f>
        <v>0</v>
      </c>
      <c r="U222" s="674" t="n">
        <f aca="false">単独内訳!V222</f>
        <v>0</v>
      </c>
      <c r="V222" s="824"/>
      <c r="W222" s="825" t="str">
        <f aca="false">IF(P222&gt;0,単独内訳!U222,"")</f>
        <v/>
      </c>
      <c r="X222" s="625" t="str">
        <f aca="false">IF(OR(V222="",W222=""),"",IF(AND(V222*W222&lt;1,V222*W222&gt;-1),"　　　　　　　０",ROUNDDOWN(V222*W222,0)))</f>
        <v/>
      </c>
      <c r="Y222" s="619" t="str">
        <f aca="false">IF(P222&gt;0,"（参）","")</f>
        <v/>
      </c>
      <c r="Z222" s="790"/>
      <c r="AA222" s="779"/>
      <c r="AD222" s="826" t="n">
        <f aca="false">単独内訳!AD222</f>
        <v>0</v>
      </c>
      <c r="AG222" s="690" t="n">
        <f aca="false">単独内訳!AG222</f>
        <v>0</v>
      </c>
      <c r="AH222" s="827" t="n">
        <f aca="false">単独内訳!AH222</f>
        <v>0</v>
      </c>
      <c r="AI222" s="674" t="n">
        <f aca="false">単独内訳!AJ222</f>
        <v>0</v>
      </c>
      <c r="AJ222" s="824"/>
      <c r="AK222" s="833" t="str">
        <f aca="false">IF(AD222&gt;0,単独内訳!AI222,"")</f>
        <v/>
      </c>
      <c r="AL222" s="625" t="str">
        <f aca="false">IF(OR(AJ222="",AK222=""),"",IF(AND(AJ222*AK222&lt;1,AJ222*AK222&gt;-1),"　　　　　　　０",ROUNDDOWN(AJ222*AK222,0)))</f>
        <v/>
      </c>
      <c r="AM222" s="619" t="str">
        <f aca="false">IF(AD222&gt;0,"（参）","")</f>
        <v/>
      </c>
      <c r="AN222" s="790"/>
      <c r="AO222" s="779"/>
      <c r="AR222" s="828" t="n">
        <f aca="false">単独内訳!AR222</f>
        <v>0</v>
      </c>
      <c r="AU222" s="690" t="n">
        <f aca="false">単独内訳!AU222</f>
        <v>0</v>
      </c>
      <c r="AV222" s="827" t="n">
        <f aca="false">単独内訳!AV222</f>
        <v>0</v>
      </c>
      <c r="AW222" s="674" t="n">
        <f aca="false">単独内訳!AX222</f>
        <v>0</v>
      </c>
      <c r="AX222" s="824"/>
      <c r="AY222" s="825" t="str">
        <f aca="false">IF(AR222&gt;0,単独内訳!AW222,"")</f>
        <v/>
      </c>
      <c r="AZ222" s="625" t="str">
        <f aca="false">IF(OR(AX222="",AY222=""),"",IF(AND(AX222*AY222&lt;1,AX222*AY222&gt;-1),"　　　　　　　０",ROUNDDOWN(AX222*AY222,0)))</f>
        <v/>
      </c>
      <c r="BA222" s="619" t="str">
        <f aca="false">IF(AR222&gt;0,"（参）","")</f>
        <v/>
      </c>
      <c r="BB222" s="790"/>
      <c r="BC222" s="779"/>
      <c r="BD222" s="807"/>
    </row>
    <row r="223" customFormat="false" ht="12.95" hidden="false" customHeight="true" outlineLevel="0" collapsed="false">
      <c r="B223" s="817"/>
      <c r="E223" s="686"/>
      <c r="F223" s="820" t="n">
        <f aca="false">単独内訳!F223</f>
        <v>0</v>
      </c>
      <c r="G223" s="671"/>
      <c r="H223" s="819"/>
      <c r="I223" s="830"/>
      <c r="J223" s="629"/>
      <c r="K223" s="786"/>
      <c r="L223" s="787"/>
      <c r="M223" s="779"/>
      <c r="P223" s="817"/>
      <c r="S223" s="686"/>
      <c r="T223" s="818" t="n">
        <f aca="false">単独内訳!T223</f>
        <v>0</v>
      </c>
      <c r="U223" s="816"/>
      <c r="V223" s="819"/>
      <c r="W223" s="629"/>
      <c r="X223" s="629"/>
      <c r="Y223" s="786"/>
      <c r="Z223" s="787"/>
      <c r="AA223" s="779"/>
      <c r="AD223" s="817"/>
      <c r="AG223" s="686"/>
      <c r="AH223" s="820" t="n">
        <f aca="false">単独内訳!AH223</f>
        <v>0</v>
      </c>
      <c r="AI223" s="671"/>
      <c r="AJ223" s="819"/>
      <c r="AK223" s="629"/>
      <c r="AL223" s="629"/>
      <c r="AM223" s="786"/>
      <c r="AN223" s="787"/>
      <c r="AO223" s="779"/>
      <c r="AR223" s="817"/>
      <c r="AU223" s="686"/>
      <c r="AV223" s="820" t="n">
        <f aca="false">単独内訳!AV223</f>
        <v>0</v>
      </c>
      <c r="AW223" s="671"/>
      <c r="AX223" s="819"/>
      <c r="AY223" s="629"/>
      <c r="AZ223" s="629"/>
      <c r="BA223" s="786"/>
      <c r="BB223" s="787"/>
      <c r="BC223" s="779"/>
      <c r="BD223" s="807"/>
    </row>
    <row r="224" customFormat="false" ht="12.95" hidden="false" customHeight="true" outlineLevel="0" collapsed="false">
      <c r="B224" s="831" t="n">
        <f aca="false">単独内訳!B224</f>
        <v>0</v>
      </c>
      <c r="E224" s="690" t="n">
        <f aca="false">単独内訳!E224</f>
        <v>0</v>
      </c>
      <c r="F224" s="827" t="n">
        <f aca="false">単独内訳!F224</f>
        <v>0</v>
      </c>
      <c r="G224" s="674" t="n">
        <f aca="false">単独内訳!H224</f>
        <v>0</v>
      </c>
      <c r="H224" s="824"/>
      <c r="I224" s="825" t="str">
        <f aca="false">IF(B224&gt;0,単独内訳!G224,"")</f>
        <v/>
      </c>
      <c r="J224" s="625" t="str">
        <f aca="false">IF(OR(H224="",I224=""),"",IF(AND(H224*I224&lt;1,H224*I224&gt;-1),"　　　　　　　０",ROUNDDOWN(H224*I224,0)))</f>
        <v/>
      </c>
      <c r="K224" s="619" t="str">
        <f aca="false">IF(B224&gt;0,"（参）","")</f>
        <v/>
      </c>
      <c r="L224" s="790"/>
      <c r="M224" s="779"/>
      <c r="P224" s="821" t="n">
        <f aca="false">単独内訳!P224</f>
        <v>0</v>
      </c>
      <c r="S224" s="690" t="n">
        <f aca="false">単独内訳!S224</f>
        <v>0</v>
      </c>
      <c r="T224" s="823" t="n">
        <f aca="false">単独内訳!T224</f>
        <v>0</v>
      </c>
      <c r="U224" s="674" t="n">
        <f aca="false">単独内訳!V224</f>
        <v>0</v>
      </c>
      <c r="V224" s="824"/>
      <c r="W224" s="825" t="str">
        <f aca="false">IF(P224&gt;0,単独内訳!U224,"")</f>
        <v/>
      </c>
      <c r="X224" s="625" t="str">
        <f aca="false">IF(OR(V224="",W224=""),"",IF(AND(V224*W224&lt;1,V224*W224&gt;-1),"　　　　　　　０",ROUNDDOWN(V224*W224,0)))</f>
        <v/>
      </c>
      <c r="Y224" s="619" t="str">
        <f aca="false">IF(P224&gt;0,"（参）","")</f>
        <v/>
      </c>
      <c r="Z224" s="790"/>
      <c r="AA224" s="779"/>
      <c r="AD224" s="826" t="n">
        <f aca="false">単独内訳!AD224</f>
        <v>0</v>
      </c>
      <c r="AG224" s="690" t="n">
        <f aca="false">単独内訳!AG224</f>
        <v>0</v>
      </c>
      <c r="AH224" s="827" t="n">
        <f aca="false">単独内訳!AH224</f>
        <v>0</v>
      </c>
      <c r="AI224" s="674" t="n">
        <f aca="false">単独内訳!AJ224</f>
        <v>0</v>
      </c>
      <c r="AJ224" s="824"/>
      <c r="AK224" s="833" t="str">
        <f aca="false">IF(AD224&gt;0,単独内訳!AI224,"")</f>
        <v/>
      </c>
      <c r="AL224" s="625" t="str">
        <f aca="false">IF(OR(AJ224="",AK224=""),"",IF(AND(AJ224*AK224&lt;1,AJ224*AK224&gt;-1),"　　　　　　　０",ROUNDDOWN(AJ224*AK224,0)))</f>
        <v/>
      </c>
      <c r="AM224" s="619" t="str">
        <f aca="false">IF(AD224&gt;0,"（参）","")</f>
        <v/>
      </c>
      <c r="AN224" s="790"/>
      <c r="AO224" s="779"/>
      <c r="AR224" s="828" t="n">
        <f aca="false">単独内訳!AR224</f>
        <v>0</v>
      </c>
      <c r="AU224" s="690" t="n">
        <f aca="false">単独内訳!AU224</f>
        <v>0</v>
      </c>
      <c r="AV224" s="827" t="n">
        <f aca="false">単独内訳!AV224</f>
        <v>0</v>
      </c>
      <c r="AW224" s="674" t="n">
        <f aca="false">単独内訳!AX224</f>
        <v>0</v>
      </c>
      <c r="AX224" s="824"/>
      <c r="AY224" s="825" t="str">
        <f aca="false">IF(AR224&gt;0,単独内訳!AW224,"")</f>
        <v/>
      </c>
      <c r="AZ224" s="625" t="str">
        <f aca="false">IF(OR(AX224="",AY224=""),"",IF(AND(AX224*AY224&lt;1,AX224*AY224&gt;-1),"　　　　　　　０",ROUNDDOWN(AX224*AY224,0)))</f>
        <v/>
      </c>
      <c r="BA224" s="619" t="str">
        <f aca="false">IF(AR224&gt;0,"（参）","")</f>
        <v/>
      </c>
      <c r="BB224" s="790"/>
      <c r="BC224" s="779"/>
      <c r="BD224" s="807"/>
    </row>
    <row r="225" customFormat="false" ht="12.95" hidden="false" customHeight="true" outlineLevel="0" collapsed="false">
      <c r="B225" s="817"/>
      <c r="E225" s="686"/>
      <c r="F225" s="820" t="n">
        <f aca="false">単独内訳!F225</f>
        <v>0</v>
      </c>
      <c r="G225" s="671"/>
      <c r="H225" s="819"/>
      <c r="I225" s="830"/>
      <c r="J225" s="629"/>
      <c r="K225" s="786"/>
      <c r="L225" s="787"/>
      <c r="M225" s="779"/>
      <c r="P225" s="817"/>
      <c r="S225" s="686"/>
      <c r="T225" s="818" t="n">
        <f aca="false">単独内訳!T225</f>
        <v>0</v>
      </c>
      <c r="U225" s="816"/>
      <c r="V225" s="819"/>
      <c r="W225" s="629"/>
      <c r="X225" s="629"/>
      <c r="Y225" s="786"/>
      <c r="Z225" s="787"/>
      <c r="AA225" s="779"/>
      <c r="AD225" s="817"/>
      <c r="AG225" s="686"/>
      <c r="AH225" s="820" t="n">
        <f aca="false">単独内訳!AH225</f>
        <v>0</v>
      </c>
      <c r="AI225" s="671"/>
      <c r="AJ225" s="819"/>
      <c r="AK225" s="629"/>
      <c r="AL225" s="629"/>
      <c r="AM225" s="786"/>
      <c r="AN225" s="787"/>
      <c r="AO225" s="779"/>
      <c r="AR225" s="817"/>
      <c r="AU225" s="686"/>
      <c r="AV225" s="820" t="n">
        <f aca="false">単独内訳!AV225</f>
        <v>0</v>
      </c>
      <c r="AW225" s="671"/>
      <c r="AX225" s="819"/>
      <c r="AY225" s="629"/>
      <c r="AZ225" s="629"/>
      <c r="BA225" s="786"/>
      <c r="BB225" s="787"/>
      <c r="BC225" s="779"/>
      <c r="BD225" s="807"/>
    </row>
    <row r="226" customFormat="false" ht="12.95" hidden="false" customHeight="true" outlineLevel="0" collapsed="false">
      <c r="B226" s="831" t="n">
        <f aca="false">単独内訳!B226</f>
        <v>0</v>
      </c>
      <c r="E226" s="690" t="n">
        <f aca="false">単独内訳!E226</f>
        <v>0</v>
      </c>
      <c r="F226" s="827" t="n">
        <f aca="false">単独内訳!F226</f>
        <v>0</v>
      </c>
      <c r="G226" s="674" t="n">
        <f aca="false">単独内訳!H226</f>
        <v>0</v>
      </c>
      <c r="H226" s="824"/>
      <c r="I226" s="833" t="str">
        <f aca="false">IF(B226&gt;0,単独内訳!G226,"")</f>
        <v/>
      </c>
      <c r="J226" s="625" t="str">
        <f aca="false">IF(OR(H226="",I226=""),"",IF(AND(H226*I226&lt;1,H226*I226&gt;-1),"　　　　　　　０",ROUNDDOWN(H226*I226,0)))</f>
        <v/>
      </c>
      <c r="K226" s="619" t="str">
        <f aca="false">IF(B226&gt;0,"（参）","")</f>
        <v/>
      </c>
      <c r="L226" s="790"/>
      <c r="M226" s="779"/>
      <c r="P226" s="821" t="n">
        <f aca="false">単独内訳!P226</f>
        <v>0</v>
      </c>
      <c r="S226" s="690" t="n">
        <f aca="false">単独内訳!S226</f>
        <v>0</v>
      </c>
      <c r="T226" s="823" t="n">
        <f aca="false">単独内訳!T226</f>
        <v>0</v>
      </c>
      <c r="U226" s="674" t="n">
        <f aca="false">単独内訳!V226</f>
        <v>0</v>
      </c>
      <c r="V226" s="824"/>
      <c r="W226" s="825" t="str">
        <f aca="false">IF(P226&gt;0,単独内訳!U226,"")</f>
        <v/>
      </c>
      <c r="X226" s="625" t="str">
        <f aca="false">IF(OR(V226="",W226=""),"",IF(AND(V226*W226&lt;1,V226*W226&gt;-1),"　　　　　　　０",ROUNDDOWN(V226*W226,0)))</f>
        <v/>
      </c>
      <c r="Y226" s="619" t="str">
        <f aca="false">IF(P226&gt;0,"（参）","")</f>
        <v/>
      </c>
      <c r="Z226" s="790"/>
      <c r="AA226" s="779"/>
      <c r="AD226" s="826" t="n">
        <f aca="false">単独内訳!AD226</f>
        <v>0</v>
      </c>
      <c r="AG226" s="690" t="n">
        <f aca="false">単独内訳!AG226</f>
        <v>0</v>
      </c>
      <c r="AH226" s="827" t="n">
        <f aca="false">単独内訳!AH226</f>
        <v>0</v>
      </c>
      <c r="AI226" s="674" t="n">
        <f aca="false">単独内訳!AJ226</f>
        <v>0</v>
      </c>
      <c r="AJ226" s="824"/>
      <c r="AK226" s="833" t="str">
        <f aca="false">IF(AD226&gt;0,単独内訳!AI226,"")</f>
        <v/>
      </c>
      <c r="AL226" s="625" t="str">
        <f aca="false">IF(OR(AJ226="",AK226=""),"",IF(AND(AJ226*AK226&lt;1,AJ226*AK226&gt;-1),"　　　　　　　０",ROUNDDOWN(AJ226*AK226,0)))</f>
        <v/>
      </c>
      <c r="AM226" s="619" t="str">
        <f aca="false">IF(AD226&gt;0,"（参）","")</f>
        <v/>
      </c>
      <c r="AN226" s="790"/>
      <c r="AO226" s="779"/>
      <c r="AR226" s="828" t="n">
        <f aca="false">単独内訳!AR226</f>
        <v>0</v>
      </c>
      <c r="AU226" s="690" t="n">
        <f aca="false">単独内訳!AU226</f>
        <v>0</v>
      </c>
      <c r="AV226" s="827" t="n">
        <f aca="false">単独内訳!AV226</f>
        <v>0</v>
      </c>
      <c r="AW226" s="674" t="n">
        <f aca="false">単独内訳!AX226</f>
        <v>0</v>
      </c>
      <c r="AX226" s="824"/>
      <c r="AY226" s="825" t="str">
        <f aca="false">IF(AR226&gt;0,単独内訳!AW226,"")</f>
        <v/>
      </c>
      <c r="AZ226" s="625" t="str">
        <f aca="false">IF(OR(AX226="",AY226=""),"",IF(AND(AX226*AY226&lt;1,AX226*AY226&gt;-1),"　　　　　　　０",ROUNDDOWN(AX226*AY226,0)))</f>
        <v/>
      </c>
      <c r="BA226" s="619" t="str">
        <f aca="false">IF(AR226&gt;0,"（参）","")</f>
        <v/>
      </c>
      <c r="BB226" s="790"/>
      <c r="BC226" s="779"/>
      <c r="BD226" s="807"/>
    </row>
    <row r="227" customFormat="false" ht="12.95" hidden="false" customHeight="true" outlineLevel="0" collapsed="false">
      <c r="B227" s="817"/>
      <c r="E227" s="686"/>
      <c r="F227" s="820" t="n">
        <f aca="false">単独内訳!F227</f>
        <v>0</v>
      </c>
      <c r="G227" s="671"/>
      <c r="H227" s="819"/>
      <c r="I227" s="830"/>
      <c r="J227" s="629"/>
      <c r="K227" s="786"/>
      <c r="L227" s="787"/>
      <c r="M227" s="779"/>
      <c r="P227" s="817"/>
      <c r="S227" s="686"/>
      <c r="T227" s="818" t="n">
        <f aca="false">単独内訳!T227</f>
        <v>0</v>
      </c>
      <c r="U227" s="816"/>
      <c r="V227" s="819"/>
      <c r="W227" s="629"/>
      <c r="X227" s="629"/>
      <c r="Y227" s="786"/>
      <c r="Z227" s="787"/>
      <c r="AA227" s="779"/>
      <c r="AD227" s="817"/>
      <c r="AG227" s="686"/>
      <c r="AH227" s="820" t="n">
        <f aca="false">単独内訳!AH227</f>
        <v>0</v>
      </c>
      <c r="AI227" s="671"/>
      <c r="AJ227" s="819"/>
      <c r="AK227" s="629"/>
      <c r="AL227" s="629"/>
      <c r="AM227" s="786"/>
      <c r="AN227" s="787"/>
      <c r="AO227" s="779"/>
      <c r="AR227" s="817"/>
      <c r="AU227" s="686"/>
      <c r="AV227" s="820" t="n">
        <f aca="false">単独内訳!AV227</f>
        <v>0</v>
      </c>
      <c r="AW227" s="671"/>
      <c r="AX227" s="819"/>
      <c r="AY227" s="629"/>
      <c r="AZ227" s="629"/>
      <c r="BA227" s="786"/>
      <c r="BB227" s="787"/>
      <c r="BC227" s="779"/>
      <c r="BD227" s="807"/>
    </row>
    <row r="228" customFormat="false" ht="12.95" hidden="false" customHeight="true" outlineLevel="0" collapsed="false">
      <c r="B228" s="831" t="n">
        <f aca="false">単独内訳!B228</f>
        <v>0</v>
      </c>
      <c r="E228" s="690" t="n">
        <f aca="false">単独内訳!E228</f>
        <v>0</v>
      </c>
      <c r="F228" s="827" t="n">
        <f aca="false">単独内訳!F228</f>
        <v>0</v>
      </c>
      <c r="G228" s="674" t="n">
        <f aca="false">単独内訳!H228</f>
        <v>0</v>
      </c>
      <c r="H228" s="824"/>
      <c r="I228" s="833" t="str">
        <f aca="false">IF(B228&gt;0,単独内訳!G228,"")</f>
        <v/>
      </c>
      <c r="J228" s="625" t="str">
        <f aca="false">IF(OR(H228="",I228=""),"",IF(AND(H228*I228&lt;1,H228*I228&gt;-1),"　　　　　　　０",ROUNDDOWN(H228*I228,0)))</f>
        <v/>
      </c>
      <c r="K228" s="619" t="str">
        <f aca="false">IF(B228&gt;0,"（参）","")</f>
        <v/>
      </c>
      <c r="L228" s="790"/>
      <c r="M228" s="779"/>
      <c r="P228" s="821" t="n">
        <f aca="false">単独内訳!P228</f>
        <v>0</v>
      </c>
      <c r="S228" s="690" t="n">
        <f aca="false">単独内訳!S228</f>
        <v>0</v>
      </c>
      <c r="T228" s="823" t="n">
        <f aca="false">単独内訳!T228</f>
        <v>0</v>
      </c>
      <c r="U228" s="674" t="n">
        <f aca="false">単独内訳!V228</f>
        <v>0</v>
      </c>
      <c r="V228" s="824"/>
      <c r="W228" s="825" t="str">
        <f aca="false">IF(P228&gt;0,単独内訳!U228,"")</f>
        <v/>
      </c>
      <c r="X228" s="625" t="str">
        <f aca="false">IF(OR(V228="",W228=""),"",IF(AND(V228*W228&lt;1,V228*W228&gt;-1),"　　　　　　　０",ROUNDDOWN(V228*W228,0)))</f>
        <v/>
      </c>
      <c r="Y228" s="619" t="str">
        <f aca="false">IF(P228&gt;0,"（参）","")</f>
        <v/>
      </c>
      <c r="Z228" s="790"/>
      <c r="AA228" s="779"/>
      <c r="AD228" s="826" t="n">
        <f aca="false">単独内訳!AD228</f>
        <v>0</v>
      </c>
      <c r="AG228" s="690" t="n">
        <f aca="false">単独内訳!AG228</f>
        <v>0</v>
      </c>
      <c r="AH228" s="827" t="n">
        <f aca="false">単独内訳!AH228</f>
        <v>0</v>
      </c>
      <c r="AI228" s="674" t="n">
        <f aca="false">単独内訳!AJ228</f>
        <v>0</v>
      </c>
      <c r="AJ228" s="824"/>
      <c r="AK228" s="833" t="str">
        <f aca="false">IF(AD228&gt;0,単独内訳!AI228,"")</f>
        <v/>
      </c>
      <c r="AL228" s="625" t="str">
        <f aca="false">IF(OR(AJ228="",AK228=""),"",IF(AND(AJ228*AK228&lt;1,AJ228*AK228&gt;-1),"　　　　　　　０",ROUNDDOWN(AJ228*AK228,0)))</f>
        <v/>
      </c>
      <c r="AM228" s="619" t="str">
        <f aca="false">IF(AD228&gt;0,"（参）","")</f>
        <v/>
      </c>
      <c r="AN228" s="790"/>
      <c r="AO228" s="779"/>
      <c r="AR228" s="828" t="n">
        <f aca="false">単独内訳!AR228</f>
        <v>0</v>
      </c>
      <c r="AU228" s="690" t="n">
        <f aca="false">単独内訳!AU228</f>
        <v>0</v>
      </c>
      <c r="AV228" s="827" t="n">
        <f aca="false">単独内訳!AV228</f>
        <v>0</v>
      </c>
      <c r="AW228" s="674" t="n">
        <f aca="false">単独内訳!AX228</f>
        <v>0</v>
      </c>
      <c r="AX228" s="824"/>
      <c r="AY228" s="825" t="str">
        <f aca="false">IF(AR228&gt;0,単独内訳!AW228,"")</f>
        <v/>
      </c>
      <c r="AZ228" s="625" t="str">
        <f aca="false">IF(OR(AX228="",AY228=""),"",IF(AND(AX228*AY228&lt;1,AX228*AY228&gt;-1),"　　　　　　　０",ROUNDDOWN(AX228*AY228,0)))</f>
        <v/>
      </c>
      <c r="BA228" s="619" t="str">
        <f aca="false">IF(AR228&gt;0,"（参）","")</f>
        <v/>
      </c>
      <c r="BB228" s="790"/>
      <c r="BC228" s="779"/>
      <c r="BD228" s="807"/>
    </row>
    <row r="229" customFormat="false" ht="12.95" hidden="false" customHeight="true" outlineLevel="0" collapsed="false">
      <c r="B229" s="817"/>
      <c r="E229" s="686"/>
      <c r="F229" s="820" t="n">
        <f aca="false">単独内訳!F229</f>
        <v>0</v>
      </c>
      <c r="G229" s="671"/>
      <c r="H229" s="819"/>
      <c r="I229" s="830"/>
      <c r="J229" s="629"/>
      <c r="K229" s="786"/>
      <c r="L229" s="787"/>
      <c r="M229" s="779"/>
      <c r="P229" s="817"/>
      <c r="S229" s="686"/>
      <c r="T229" s="818" t="n">
        <f aca="false">単独内訳!T229</f>
        <v>0</v>
      </c>
      <c r="U229" s="816"/>
      <c r="V229" s="819"/>
      <c r="W229" s="629"/>
      <c r="X229" s="629"/>
      <c r="Y229" s="786"/>
      <c r="Z229" s="787"/>
      <c r="AA229" s="779"/>
      <c r="AD229" s="817"/>
      <c r="AG229" s="686"/>
      <c r="AH229" s="820" t="n">
        <f aca="false">単独内訳!AH229</f>
        <v>0</v>
      </c>
      <c r="AI229" s="671"/>
      <c r="AJ229" s="819"/>
      <c r="AK229" s="629"/>
      <c r="AL229" s="629"/>
      <c r="AM229" s="786"/>
      <c r="AN229" s="787"/>
      <c r="AO229" s="779"/>
      <c r="AR229" s="817"/>
      <c r="AU229" s="686"/>
      <c r="AV229" s="820" t="n">
        <f aca="false">単独内訳!AV229</f>
        <v>0</v>
      </c>
      <c r="AW229" s="671"/>
      <c r="AX229" s="819"/>
      <c r="AY229" s="629"/>
      <c r="AZ229" s="629"/>
      <c r="BA229" s="786"/>
      <c r="BB229" s="787"/>
      <c r="BC229" s="779"/>
      <c r="BD229" s="807"/>
    </row>
    <row r="230" customFormat="false" ht="12.95" hidden="false" customHeight="true" outlineLevel="0" collapsed="false">
      <c r="B230" s="831" t="n">
        <f aca="false">単独内訳!B230</f>
        <v>0</v>
      </c>
      <c r="E230" s="690" t="n">
        <f aca="false">単独内訳!E230</f>
        <v>0</v>
      </c>
      <c r="F230" s="827" t="n">
        <f aca="false">単独内訳!F230</f>
        <v>0</v>
      </c>
      <c r="G230" s="674" t="n">
        <f aca="false">単独内訳!H230</f>
        <v>0</v>
      </c>
      <c r="H230" s="824"/>
      <c r="I230" s="833" t="str">
        <f aca="false">IF(B230&gt;0,単独内訳!G230,"")</f>
        <v/>
      </c>
      <c r="J230" s="625" t="str">
        <f aca="false">IF(OR(H230="",I230=""),"",IF(AND(H230*I230&lt;1,H230*I230&gt;-1),"　　　　　　　０",ROUNDDOWN(H230*I230,0)))</f>
        <v/>
      </c>
      <c r="K230" s="619" t="str">
        <f aca="false">IF(B230&gt;0,"（参）","")</f>
        <v/>
      </c>
      <c r="L230" s="790"/>
      <c r="M230" s="779"/>
      <c r="P230" s="821" t="n">
        <f aca="false">単独内訳!P230</f>
        <v>0</v>
      </c>
      <c r="S230" s="690" t="n">
        <f aca="false">単独内訳!S230</f>
        <v>0</v>
      </c>
      <c r="T230" s="823" t="n">
        <f aca="false">単独内訳!T230</f>
        <v>0</v>
      </c>
      <c r="U230" s="674" t="n">
        <f aca="false">単独内訳!V230</f>
        <v>0</v>
      </c>
      <c r="V230" s="824"/>
      <c r="W230" s="825" t="str">
        <f aca="false">IF(P230&gt;0,単独内訳!U230,"")</f>
        <v/>
      </c>
      <c r="X230" s="625" t="str">
        <f aca="false">IF(OR(V230="",W230=""),"",IF(AND(V230*W230&lt;1,V230*W230&gt;-1),"　　　　　　　０",ROUNDDOWN(V230*W230,0)))</f>
        <v/>
      </c>
      <c r="Y230" s="619" t="str">
        <f aca="false">IF(P230&gt;0,"（参）","")</f>
        <v/>
      </c>
      <c r="Z230" s="790"/>
      <c r="AA230" s="779"/>
      <c r="AD230" s="826" t="n">
        <f aca="false">単独内訳!AD230</f>
        <v>0</v>
      </c>
      <c r="AG230" s="690" t="n">
        <f aca="false">単独内訳!AG230</f>
        <v>0</v>
      </c>
      <c r="AH230" s="827" t="n">
        <f aca="false">単独内訳!AH230</f>
        <v>0</v>
      </c>
      <c r="AI230" s="674" t="n">
        <f aca="false">単独内訳!AJ230</f>
        <v>0</v>
      </c>
      <c r="AJ230" s="824"/>
      <c r="AK230" s="833" t="str">
        <f aca="false">IF(AD230&gt;0,単独内訳!AI230,"")</f>
        <v/>
      </c>
      <c r="AL230" s="625" t="str">
        <f aca="false">IF(OR(AJ230="",AK230=""),"",IF(AND(AJ230*AK230&lt;1,AJ230*AK230&gt;-1),"　　　　　　　０",ROUNDDOWN(AJ230*AK230,0)))</f>
        <v/>
      </c>
      <c r="AM230" s="619" t="str">
        <f aca="false">IF(AD230&gt;0,"（参）","")</f>
        <v/>
      </c>
      <c r="AN230" s="790"/>
      <c r="AO230" s="779"/>
      <c r="AR230" s="828" t="n">
        <f aca="false">単独内訳!AR230</f>
        <v>0</v>
      </c>
      <c r="AU230" s="690" t="n">
        <f aca="false">単独内訳!AU230</f>
        <v>0</v>
      </c>
      <c r="AV230" s="827" t="n">
        <f aca="false">単独内訳!AV230</f>
        <v>0</v>
      </c>
      <c r="AW230" s="674" t="n">
        <f aca="false">単独内訳!AX230</f>
        <v>0</v>
      </c>
      <c r="AX230" s="824"/>
      <c r="AY230" s="825" t="str">
        <f aca="false">IF(AR230&gt;0,単独内訳!AW230,"")</f>
        <v/>
      </c>
      <c r="AZ230" s="625" t="str">
        <f aca="false">IF(OR(AX230="",AY230=""),"",IF(AND(AX230*AY230&lt;1,AX230*AY230&gt;-1),"　　　　　　　０",ROUNDDOWN(AX230*AY230,0)))</f>
        <v/>
      </c>
      <c r="BA230" s="619" t="str">
        <f aca="false">IF(AR230&gt;0,"（参）","")</f>
        <v/>
      </c>
      <c r="BB230" s="790"/>
      <c r="BC230" s="779"/>
      <c r="BD230" s="807"/>
    </row>
    <row r="231" customFormat="false" ht="12.95" hidden="false" customHeight="true" outlineLevel="0" collapsed="false">
      <c r="B231" s="817"/>
      <c r="E231" s="686"/>
      <c r="F231" s="820" t="n">
        <f aca="false">単独内訳!F231</f>
        <v>0</v>
      </c>
      <c r="G231" s="671"/>
      <c r="H231" s="819"/>
      <c r="I231" s="830"/>
      <c r="J231" s="629"/>
      <c r="K231" s="786"/>
      <c r="L231" s="787"/>
      <c r="M231" s="779"/>
      <c r="P231" s="817"/>
      <c r="S231" s="686"/>
      <c r="T231" s="818" t="n">
        <f aca="false">単独内訳!T231</f>
        <v>0</v>
      </c>
      <c r="U231" s="816"/>
      <c r="V231" s="819"/>
      <c r="W231" s="629"/>
      <c r="X231" s="629"/>
      <c r="Y231" s="786"/>
      <c r="Z231" s="787"/>
      <c r="AA231" s="779"/>
      <c r="AD231" s="817"/>
      <c r="AG231" s="686"/>
      <c r="AH231" s="820" t="n">
        <f aca="false">単独内訳!AH231</f>
        <v>0</v>
      </c>
      <c r="AI231" s="671"/>
      <c r="AJ231" s="819"/>
      <c r="AK231" s="629"/>
      <c r="AL231" s="629"/>
      <c r="AM231" s="786"/>
      <c r="AN231" s="787"/>
      <c r="AO231" s="779"/>
      <c r="AR231" s="817"/>
      <c r="AU231" s="686"/>
      <c r="AV231" s="820" t="n">
        <f aca="false">単独内訳!AV231</f>
        <v>0</v>
      </c>
      <c r="AW231" s="671"/>
      <c r="AX231" s="819"/>
      <c r="AY231" s="629"/>
      <c r="AZ231" s="629"/>
      <c r="BA231" s="786"/>
      <c r="BB231" s="787"/>
      <c r="BC231" s="779"/>
      <c r="BD231" s="807"/>
    </row>
    <row r="232" customFormat="false" ht="12.95" hidden="false" customHeight="true" outlineLevel="0" collapsed="false">
      <c r="B232" s="831" t="n">
        <f aca="false">単独内訳!B232</f>
        <v>0</v>
      </c>
      <c r="E232" s="690" t="n">
        <f aca="false">単独内訳!E232</f>
        <v>0</v>
      </c>
      <c r="F232" s="827" t="n">
        <f aca="false">単独内訳!F232</f>
        <v>0</v>
      </c>
      <c r="G232" s="674" t="n">
        <f aca="false">単独内訳!H232</f>
        <v>0</v>
      </c>
      <c r="H232" s="824"/>
      <c r="I232" s="825" t="str">
        <f aca="false">IF(B232&gt;0,単独内訳!G232,"")</f>
        <v/>
      </c>
      <c r="J232" s="625" t="str">
        <f aca="false">IF(OR(H232="",I232=""),"",IF(AND(H232*I232&lt;1,H232*I232&gt;-1),"　　　　　　　０",ROUNDDOWN(H232*I232,0)))</f>
        <v/>
      </c>
      <c r="K232" s="619" t="str">
        <f aca="false">IF(B232&gt;0,"（参）","")</f>
        <v/>
      </c>
      <c r="L232" s="790"/>
      <c r="M232" s="779"/>
      <c r="P232" s="821" t="n">
        <f aca="false">単独内訳!P232</f>
        <v>0</v>
      </c>
      <c r="S232" s="690" t="n">
        <f aca="false">単独内訳!S232</f>
        <v>0</v>
      </c>
      <c r="T232" s="823" t="n">
        <f aca="false">単独内訳!T232</f>
        <v>0</v>
      </c>
      <c r="U232" s="674" t="n">
        <f aca="false">単独内訳!V232</f>
        <v>0</v>
      </c>
      <c r="V232" s="824"/>
      <c r="W232" s="833" t="str">
        <f aca="false">IF(P232&gt;0,単独内訳!U232,"")</f>
        <v/>
      </c>
      <c r="X232" s="625" t="str">
        <f aca="false">IF(OR(V232="",W232=""),"",IF(AND(V232*W232&lt;1,V232*W232&gt;-1),"　　　　　　　０",ROUNDDOWN(V232*W232,0)))</f>
        <v/>
      </c>
      <c r="Y232" s="619" t="str">
        <f aca="false">IF(P232&gt;0,"（参）","")</f>
        <v/>
      </c>
      <c r="Z232" s="790"/>
      <c r="AA232" s="779"/>
      <c r="AD232" s="826" t="n">
        <f aca="false">単独内訳!AD232</f>
        <v>0</v>
      </c>
      <c r="AG232" s="690" t="n">
        <f aca="false">単独内訳!AG232</f>
        <v>0</v>
      </c>
      <c r="AH232" s="827" t="n">
        <f aca="false">単独内訳!AH232</f>
        <v>0</v>
      </c>
      <c r="AI232" s="674" t="n">
        <f aca="false">単独内訳!AJ232</f>
        <v>0</v>
      </c>
      <c r="AJ232" s="824"/>
      <c r="AK232" s="825" t="str">
        <f aca="false">IF(AD232&gt;0,単独内訳!AI232,"")</f>
        <v/>
      </c>
      <c r="AL232" s="625" t="str">
        <f aca="false">IF(OR(AJ232="",AK232=""),"",IF(AND(AJ232*AK232&lt;1,AJ232*AK232&gt;-1),"　　　　　　　０",ROUNDDOWN(AJ232*AK232,0)))</f>
        <v/>
      </c>
      <c r="AM232" s="619" t="str">
        <f aca="false">IF(AD232&gt;0,"（参）","")</f>
        <v/>
      </c>
      <c r="AN232" s="790"/>
      <c r="AO232" s="779"/>
      <c r="AR232" s="828" t="n">
        <f aca="false">単独内訳!AR232</f>
        <v>0</v>
      </c>
      <c r="AU232" s="690" t="n">
        <f aca="false">単独内訳!AU232</f>
        <v>0</v>
      </c>
      <c r="AV232" s="827" t="n">
        <f aca="false">単独内訳!AV232</f>
        <v>0</v>
      </c>
      <c r="AW232" s="674" t="n">
        <f aca="false">単独内訳!AX232</f>
        <v>0</v>
      </c>
      <c r="AX232" s="824"/>
      <c r="AY232" s="825" t="str">
        <f aca="false">IF(AR232&gt;0,単独内訳!AW232,"")</f>
        <v/>
      </c>
      <c r="AZ232" s="625" t="str">
        <f aca="false">IF(OR(AX232="",AY232=""),"",IF(AND(AX232*AY232&lt;1,AX232*AY232&gt;-1),"　　　　　　　０",ROUNDDOWN(AX232*AY232,0)))</f>
        <v/>
      </c>
      <c r="BA232" s="619" t="str">
        <f aca="false">IF(AR232&gt;0,"（参）","")</f>
        <v/>
      </c>
      <c r="BB232" s="790"/>
      <c r="BC232" s="779"/>
      <c r="BD232" s="807"/>
    </row>
    <row r="233" customFormat="false" ht="12.95" hidden="false" customHeight="true" outlineLevel="0" collapsed="false">
      <c r="B233" s="817"/>
      <c r="E233" s="686"/>
      <c r="F233" s="820" t="n">
        <f aca="false">単独内訳!F233</f>
        <v>0</v>
      </c>
      <c r="G233" s="671"/>
      <c r="H233" s="819"/>
      <c r="I233" s="830"/>
      <c r="J233" s="629"/>
      <c r="K233" s="786"/>
      <c r="L233" s="787"/>
      <c r="M233" s="779"/>
      <c r="P233" s="817"/>
      <c r="S233" s="686"/>
      <c r="T233" s="818" t="n">
        <f aca="false">単独内訳!T233</f>
        <v>0</v>
      </c>
      <c r="U233" s="816"/>
      <c r="V233" s="819"/>
      <c r="W233" s="629"/>
      <c r="X233" s="629"/>
      <c r="Y233" s="786"/>
      <c r="Z233" s="787"/>
      <c r="AA233" s="779"/>
      <c r="AD233" s="817"/>
      <c r="AG233" s="686"/>
      <c r="AH233" s="820" t="n">
        <f aca="false">単独内訳!AH233</f>
        <v>0</v>
      </c>
      <c r="AI233" s="671"/>
      <c r="AJ233" s="819"/>
      <c r="AK233" s="629"/>
      <c r="AL233" s="629"/>
      <c r="AM233" s="786"/>
      <c r="AN233" s="787"/>
      <c r="AO233" s="779"/>
      <c r="AR233" s="817"/>
      <c r="AU233" s="686"/>
      <c r="AV233" s="820" t="n">
        <f aca="false">単独内訳!AV233</f>
        <v>0</v>
      </c>
      <c r="AW233" s="671"/>
      <c r="AX233" s="819"/>
      <c r="AY233" s="629"/>
      <c r="AZ233" s="629"/>
      <c r="BA233" s="786"/>
      <c r="BB233" s="787"/>
      <c r="BC233" s="779"/>
      <c r="BD233" s="807"/>
    </row>
    <row r="234" customFormat="false" ht="12.95" hidden="false" customHeight="true" outlineLevel="0" collapsed="false">
      <c r="B234" s="831" t="n">
        <f aca="false">単独内訳!B234</f>
        <v>0</v>
      </c>
      <c r="E234" s="690" t="n">
        <f aca="false">単独内訳!E234</f>
        <v>0</v>
      </c>
      <c r="F234" s="827" t="n">
        <f aca="false">単独内訳!F234</f>
        <v>0</v>
      </c>
      <c r="G234" s="674" t="n">
        <f aca="false">単独内訳!H234</f>
        <v>0</v>
      </c>
      <c r="H234" s="824"/>
      <c r="I234" s="825" t="str">
        <f aca="false">IF(B234&gt;0,単独内訳!G234,"")</f>
        <v/>
      </c>
      <c r="J234" s="625" t="str">
        <f aca="false">IF(OR(H234="",I234=""),"",IF(AND(H234*I234&lt;1,H234*I234&gt;-1),"　　　　　　　０",ROUNDDOWN(H234*I234,0)))</f>
        <v/>
      </c>
      <c r="K234" s="619" t="str">
        <f aca="false">IF(B234&gt;0,"（参）","")</f>
        <v/>
      </c>
      <c r="L234" s="790"/>
      <c r="M234" s="779"/>
      <c r="P234" s="821" t="n">
        <f aca="false">単独内訳!P234</f>
        <v>0</v>
      </c>
      <c r="S234" s="690" t="n">
        <f aca="false">単独内訳!S234</f>
        <v>0</v>
      </c>
      <c r="T234" s="823" t="n">
        <f aca="false">単独内訳!T234</f>
        <v>0</v>
      </c>
      <c r="U234" s="674" t="n">
        <f aca="false">単独内訳!V234</f>
        <v>0</v>
      </c>
      <c r="V234" s="824"/>
      <c r="W234" s="825" t="str">
        <f aca="false">IF(P234&gt;0,単独内訳!U234,"")</f>
        <v/>
      </c>
      <c r="X234" s="625" t="str">
        <f aca="false">IF(OR(V234="",W234=""),"",IF(AND(V234*W234&lt;1,V234*W234&gt;-1),"　　　　　　　０",ROUNDDOWN(V234*W234,0)))</f>
        <v/>
      </c>
      <c r="Y234" s="619" t="str">
        <f aca="false">IF(P234&gt;0,"（参）","")</f>
        <v/>
      </c>
      <c r="Z234" s="790"/>
      <c r="AA234" s="779"/>
      <c r="AD234" s="826" t="n">
        <f aca="false">単独内訳!AD234</f>
        <v>0</v>
      </c>
      <c r="AG234" s="690" t="n">
        <f aca="false">単独内訳!AG234</f>
        <v>0</v>
      </c>
      <c r="AH234" s="827" t="n">
        <f aca="false">単独内訳!AH234</f>
        <v>0</v>
      </c>
      <c r="AI234" s="674" t="n">
        <f aca="false">単独内訳!AJ234</f>
        <v>0</v>
      </c>
      <c r="AJ234" s="824"/>
      <c r="AK234" s="825" t="str">
        <f aca="false">IF(AD234&gt;0,単独内訳!AI234,"")</f>
        <v/>
      </c>
      <c r="AL234" s="625" t="str">
        <f aca="false">IF(OR(AJ234="",AK234=""),"",IF(AND(AJ234*AK234&lt;1,AJ234*AK234&gt;-1),"　　　　　　　０",ROUNDDOWN(AJ234*AK234,0)))</f>
        <v/>
      </c>
      <c r="AM234" s="619" t="str">
        <f aca="false">IF(AD234&gt;0,"（参）","")</f>
        <v/>
      </c>
      <c r="AN234" s="790"/>
      <c r="AO234" s="779"/>
      <c r="AR234" s="828" t="n">
        <f aca="false">単独内訳!AR234</f>
        <v>0</v>
      </c>
      <c r="AU234" s="690" t="n">
        <f aca="false">単独内訳!AU234</f>
        <v>0</v>
      </c>
      <c r="AV234" s="827" t="n">
        <f aca="false">単独内訳!AV234</f>
        <v>0</v>
      </c>
      <c r="AW234" s="674" t="n">
        <f aca="false">単独内訳!AX234</f>
        <v>0</v>
      </c>
      <c r="AX234" s="824"/>
      <c r="AY234" s="825" t="str">
        <f aca="false">IF(AR234&gt;0,単独内訳!AW234,"")</f>
        <v/>
      </c>
      <c r="AZ234" s="625" t="str">
        <f aca="false">IF(OR(AX234="",AY234=""),"",IF(AND(AX234*AY234&lt;1,AX234*AY234&gt;-1),"　　　　　　　０",ROUNDDOWN(AX234*AY234,0)))</f>
        <v/>
      </c>
      <c r="BA234" s="619" t="str">
        <f aca="false">IF(AR234&gt;0,"（参）","")</f>
        <v/>
      </c>
      <c r="BB234" s="790"/>
      <c r="BC234" s="779"/>
      <c r="BD234" s="807"/>
    </row>
    <row r="235" customFormat="false" ht="12.95" hidden="false" customHeight="true" outlineLevel="0" collapsed="false">
      <c r="B235" s="817"/>
      <c r="E235" s="686"/>
      <c r="F235" s="820" t="n">
        <f aca="false">単独内訳!F235</f>
        <v>0</v>
      </c>
      <c r="G235" s="671"/>
      <c r="H235" s="819"/>
      <c r="I235" s="830"/>
      <c r="J235" s="629"/>
      <c r="K235" s="786"/>
      <c r="L235" s="787"/>
      <c r="M235" s="779"/>
      <c r="P235" s="817"/>
      <c r="S235" s="686"/>
      <c r="T235" s="818" t="n">
        <f aca="false">単独内訳!T235</f>
        <v>0</v>
      </c>
      <c r="U235" s="816"/>
      <c r="V235" s="819"/>
      <c r="W235" s="629"/>
      <c r="X235" s="629"/>
      <c r="Y235" s="786"/>
      <c r="Z235" s="787"/>
      <c r="AA235" s="779"/>
      <c r="AD235" s="817"/>
      <c r="AG235" s="686"/>
      <c r="AH235" s="820" t="n">
        <f aca="false">単独内訳!AH235</f>
        <v>0</v>
      </c>
      <c r="AI235" s="671"/>
      <c r="AJ235" s="819"/>
      <c r="AK235" s="629"/>
      <c r="AL235" s="629"/>
      <c r="AM235" s="786"/>
      <c r="AN235" s="787"/>
      <c r="AO235" s="779"/>
      <c r="AR235" s="817"/>
      <c r="AU235" s="686"/>
      <c r="AV235" s="820" t="n">
        <f aca="false">単独内訳!AV235</f>
        <v>0</v>
      </c>
      <c r="AW235" s="671"/>
      <c r="AX235" s="819"/>
      <c r="AY235" s="629"/>
      <c r="AZ235" s="629"/>
      <c r="BA235" s="786"/>
      <c r="BB235" s="787"/>
      <c r="BC235" s="779"/>
      <c r="BD235" s="807"/>
    </row>
    <row r="236" customFormat="false" ht="12.95" hidden="false" customHeight="true" outlineLevel="0" collapsed="false">
      <c r="B236" s="831" t="n">
        <f aca="false">単独内訳!B236</f>
        <v>0</v>
      </c>
      <c r="E236" s="690" t="n">
        <f aca="false">単独内訳!E236</f>
        <v>0</v>
      </c>
      <c r="F236" s="827" t="n">
        <f aca="false">単独内訳!F236</f>
        <v>0</v>
      </c>
      <c r="G236" s="674" t="n">
        <f aca="false">単独内訳!H236</f>
        <v>0</v>
      </c>
      <c r="H236" s="824"/>
      <c r="I236" s="825" t="str">
        <f aca="false">IF(B236&gt;0,単独内訳!G236,"")</f>
        <v/>
      </c>
      <c r="J236" s="625" t="str">
        <f aca="false">IF(OR(H236="",I236=""),"",IF(AND(H236*I236&lt;1,H236*I236&gt;-1),"　　　　　　　０",ROUNDDOWN(H236*I236,0)))</f>
        <v/>
      </c>
      <c r="K236" s="619" t="str">
        <f aca="false">IF(B236&gt;0,"（参）","")</f>
        <v/>
      </c>
      <c r="L236" s="790"/>
      <c r="M236" s="779"/>
      <c r="P236" s="821" t="n">
        <f aca="false">単独内訳!P236</f>
        <v>0</v>
      </c>
      <c r="S236" s="690" t="n">
        <f aca="false">単独内訳!S236</f>
        <v>0</v>
      </c>
      <c r="T236" s="823" t="n">
        <f aca="false">単独内訳!T236</f>
        <v>0</v>
      </c>
      <c r="U236" s="674" t="n">
        <f aca="false">単独内訳!V236</f>
        <v>0</v>
      </c>
      <c r="V236" s="824"/>
      <c r="W236" s="825" t="str">
        <f aca="false">IF(P236&gt;0,単独内訳!U236,"")</f>
        <v/>
      </c>
      <c r="X236" s="625" t="str">
        <f aca="false">IF(OR(V236="",W236=""),"",IF(AND(V236*W236&lt;1,V236*W236&gt;-1),"　　　　　　　０",ROUNDDOWN(V236*W236,0)))</f>
        <v/>
      </c>
      <c r="Y236" s="619" t="str">
        <f aca="false">IF(P236&gt;0,"（参）","")</f>
        <v/>
      </c>
      <c r="Z236" s="790"/>
      <c r="AA236" s="779"/>
      <c r="AD236" s="826" t="n">
        <f aca="false">単独内訳!AD236</f>
        <v>0</v>
      </c>
      <c r="AG236" s="690" t="n">
        <f aca="false">単独内訳!AG236</f>
        <v>0</v>
      </c>
      <c r="AH236" s="827" t="n">
        <f aca="false">単独内訳!AH236</f>
        <v>0</v>
      </c>
      <c r="AI236" s="674" t="n">
        <f aca="false">単独内訳!AJ236</f>
        <v>0</v>
      </c>
      <c r="AJ236" s="824"/>
      <c r="AK236" s="825" t="str">
        <f aca="false">IF(AD236&gt;0,単独内訳!AI236,"")</f>
        <v/>
      </c>
      <c r="AL236" s="625" t="str">
        <f aca="false">IF(OR(AJ236="",AK236=""),"",IF(AND(AJ236*AK236&lt;1,AJ236*AK236&gt;-1),"　　　　　　　０",ROUNDDOWN(AJ236*AK236,0)))</f>
        <v/>
      </c>
      <c r="AM236" s="619" t="str">
        <f aca="false">IF(AD236&gt;0,"（参）","")</f>
        <v/>
      </c>
      <c r="AN236" s="790"/>
      <c r="AO236" s="779"/>
      <c r="AR236" s="828" t="n">
        <f aca="false">単独内訳!AR236</f>
        <v>0</v>
      </c>
      <c r="AU236" s="690" t="n">
        <f aca="false">単独内訳!AU236</f>
        <v>0</v>
      </c>
      <c r="AV236" s="827" t="n">
        <f aca="false">単独内訳!AV236</f>
        <v>0</v>
      </c>
      <c r="AW236" s="674" t="n">
        <f aca="false">単独内訳!AX236</f>
        <v>0</v>
      </c>
      <c r="AX236" s="824"/>
      <c r="AY236" s="825" t="str">
        <f aca="false">IF(AR236&gt;0,単独内訳!AW236,"")</f>
        <v/>
      </c>
      <c r="AZ236" s="625" t="str">
        <f aca="false">IF(OR(AX236="",AY236=""),"",IF(AND(AX236*AY236&lt;1,AX236*AY236&gt;-1),"　　　　　　　０",ROUNDDOWN(AX236*AY236,0)))</f>
        <v/>
      </c>
      <c r="BA236" s="619" t="str">
        <f aca="false">IF(AR236&gt;0,"（参）","")</f>
        <v/>
      </c>
      <c r="BB236" s="790"/>
      <c r="BC236" s="779"/>
      <c r="BD236" s="807"/>
    </row>
    <row r="237" customFormat="false" ht="12.95" hidden="false" customHeight="true" outlineLevel="0" collapsed="false">
      <c r="B237" s="817"/>
      <c r="E237" s="686"/>
      <c r="F237" s="820" t="n">
        <f aca="false">単独内訳!F237</f>
        <v>0</v>
      </c>
      <c r="G237" s="671"/>
      <c r="H237" s="819"/>
      <c r="I237" s="830"/>
      <c r="J237" s="629"/>
      <c r="K237" s="786"/>
      <c r="L237" s="787"/>
      <c r="M237" s="779"/>
      <c r="P237" s="817"/>
      <c r="S237" s="686"/>
      <c r="T237" s="818" t="n">
        <f aca="false">単独内訳!T237</f>
        <v>0</v>
      </c>
      <c r="U237" s="816"/>
      <c r="V237" s="819"/>
      <c r="W237" s="629"/>
      <c r="X237" s="629"/>
      <c r="Y237" s="786"/>
      <c r="Z237" s="787"/>
      <c r="AA237" s="779"/>
      <c r="AD237" s="817"/>
      <c r="AG237" s="686"/>
      <c r="AH237" s="820" t="n">
        <f aca="false">単独内訳!AH237</f>
        <v>0</v>
      </c>
      <c r="AI237" s="671"/>
      <c r="AJ237" s="819"/>
      <c r="AK237" s="629"/>
      <c r="AL237" s="629"/>
      <c r="AM237" s="786"/>
      <c r="AN237" s="787"/>
      <c r="AO237" s="779"/>
      <c r="AR237" s="817"/>
      <c r="AU237" s="686"/>
      <c r="AV237" s="820" t="n">
        <f aca="false">単独内訳!AV237</f>
        <v>0</v>
      </c>
      <c r="AW237" s="671"/>
      <c r="AX237" s="819"/>
      <c r="AY237" s="629"/>
      <c r="AZ237" s="629"/>
      <c r="BA237" s="786"/>
      <c r="BB237" s="787"/>
      <c r="BC237" s="779"/>
      <c r="BD237" s="807"/>
    </row>
    <row r="238" customFormat="false" ht="12.95" hidden="false" customHeight="true" outlineLevel="0" collapsed="false">
      <c r="B238" s="831" t="n">
        <f aca="false">単独内訳!B238</f>
        <v>0</v>
      </c>
      <c r="E238" s="690" t="n">
        <f aca="false">単独内訳!E238</f>
        <v>0</v>
      </c>
      <c r="F238" s="827" t="n">
        <f aca="false">単独内訳!F238</f>
        <v>0</v>
      </c>
      <c r="G238" s="674" t="n">
        <f aca="false">単独内訳!H238</f>
        <v>0</v>
      </c>
      <c r="H238" s="824"/>
      <c r="I238" s="825" t="str">
        <f aca="false">IF(B238&gt;0,単独内訳!G238,"")</f>
        <v/>
      </c>
      <c r="J238" s="625" t="str">
        <f aca="false">IF(OR(H238="",I238=""),"",IF(AND(H238*I238&lt;1,H238*I238&gt;-1),"　　　　　　　０",ROUNDDOWN(H238*I238,0)))</f>
        <v/>
      </c>
      <c r="K238" s="619" t="str">
        <f aca="false">IF(B238&gt;0,"（参）","")</f>
        <v/>
      </c>
      <c r="L238" s="790"/>
      <c r="M238" s="779"/>
      <c r="P238" s="821" t="n">
        <f aca="false">単独内訳!P238</f>
        <v>0</v>
      </c>
      <c r="S238" s="690" t="n">
        <f aca="false">単独内訳!S238</f>
        <v>0</v>
      </c>
      <c r="T238" s="823" t="n">
        <f aca="false">単独内訳!T238</f>
        <v>0</v>
      </c>
      <c r="U238" s="674" t="n">
        <f aca="false">単独内訳!V238</f>
        <v>0</v>
      </c>
      <c r="V238" s="824"/>
      <c r="W238" s="825" t="str">
        <f aca="false">IF(P238&gt;0,単独内訳!U238,"")</f>
        <v/>
      </c>
      <c r="X238" s="625" t="str">
        <f aca="false">IF(OR(V238="",W238=""),"",IF(AND(V238*W238&lt;1,V238*W238&gt;-1),"　　　　　　　０",ROUNDDOWN(V238*W238,0)))</f>
        <v/>
      </c>
      <c r="Y238" s="619" t="str">
        <f aca="false">IF(P238&gt;0,"（参）","")</f>
        <v/>
      </c>
      <c r="Z238" s="790"/>
      <c r="AA238" s="779"/>
      <c r="AD238" s="826" t="n">
        <f aca="false">単独内訳!AD238</f>
        <v>0</v>
      </c>
      <c r="AG238" s="690" t="n">
        <f aca="false">単独内訳!AG238</f>
        <v>0</v>
      </c>
      <c r="AH238" s="827" t="n">
        <f aca="false">単独内訳!AH238</f>
        <v>0</v>
      </c>
      <c r="AI238" s="674" t="n">
        <f aca="false">単独内訳!AJ238</f>
        <v>0</v>
      </c>
      <c r="AJ238" s="824"/>
      <c r="AK238" s="825" t="str">
        <f aca="false">IF(AD238&gt;0,単独内訳!AI238,"")</f>
        <v/>
      </c>
      <c r="AL238" s="625" t="str">
        <f aca="false">IF(OR(AJ238="",AK238=""),"",IF(AND(AJ238*AK238&lt;1,AJ238*AK238&gt;-1),"　　　　　　　０",ROUNDDOWN(AJ238*AK238,0)))</f>
        <v/>
      </c>
      <c r="AM238" s="619" t="str">
        <f aca="false">IF(AD238&gt;0,"（参）","")</f>
        <v/>
      </c>
      <c r="AN238" s="790"/>
      <c r="AO238" s="779"/>
      <c r="AR238" s="828" t="n">
        <f aca="false">単独内訳!AR238</f>
        <v>0</v>
      </c>
      <c r="AU238" s="690" t="n">
        <f aca="false">単独内訳!AU238</f>
        <v>0</v>
      </c>
      <c r="AV238" s="827" t="n">
        <f aca="false">単独内訳!AV238</f>
        <v>0</v>
      </c>
      <c r="AW238" s="674" t="n">
        <f aca="false">単独内訳!AX238</f>
        <v>0</v>
      </c>
      <c r="AX238" s="824"/>
      <c r="AY238" s="825" t="str">
        <f aca="false">IF(AR238&gt;0,単独内訳!AW238,"")</f>
        <v/>
      </c>
      <c r="AZ238" s="625" t="str">
        <f aca="false">IF(OR(AX238="",AY238=""),"",IF(AND(AX238*AY238&lt;1,AX238*AY238&gt;-1),"　　　　　　　０",ROUNDDOWN(AX238*AY238,0)))</f>
        <v/>
      </c>
      <c r="BA238" s="619" t="str">
        <f aca="false">IF(AR238&gt;0,"（参）","")</f>
        <v/>
      </c>
      <c r="BB238" s="790"/>
      <c r="BC238" s="779"/>
      <c r="BD238" s="807"/>
    </row>
    <row r="239" customFormat="false" ht="12.95" hidden="false" customHeight="true" outlineLevel="0" collapsed="false">
      <c r="B239" s="817"/>
      <c r="E239" s="686"/>
      <c r="F239" s="820" t="n">
        <f aca="false">単独内訳!F239</f>
        <v>0</v>
      </c>
      <c r="G239" s="671"/>
      <c r="H239" s="819"/>
      <c r="I239" s="830"/>
      <c r="J239" s="629"/>
      <c r="K239" s="786"/>
      <c r="L239" s="787"/>
      <c r="M239" s="779"/>
      <c r="P239" s="817"/>
      <c r="S239" s="686"/>
      <c r="T239" s="818" t="n">
        <f aca="false">単独内訳!T239</f>
        <v>0</v>
      </c>
      <c r="U239" s="816"/>
      <c r="V239" s="819"/>
      <c r="W239" s="629"/>
      <c r="X239" s="629"/>
      <c r="Y239" s="786"/>
      <c r="Z239" s="787"/>
      <c r="AA239" s="779"/>
      <c r="AD239" s="817"/>
      <c r="AG239" s="686"/>
      <c r="AH239" s="820" t="n">
        <f aca="false">単独内訳!AH239</f>
        <v>0</v>
      </c>
      <c r="AI239" s="671"/>
      <c r="AJ239" s="819"/>
      <c r="AK239" s="629"/>
      <c r="AL239" s="629"/>
      <c r="AM239" s="786"/>
      <c r="AN239" s="787"/>
      <c r="AO239" s="779"/>
      <c r="AR239" s="817"/>
      <c r="AU239" s="686"/>
      <c r="AV239" s="820" t="n">
        <f aca="false">単独内訳!AV239</f>
        <v>0</v>
      </c>
      <c r="AW239" s="671"/>
      <c r="AX239" s="819"/>
      <c r="AY239" s="629"/>
      <c r="AZ239" s="629"/>
      <c r="BA239" s="786"/>
      <c r="BB239" s="787"/>
      <c r="BC239" s="779"/>
      <c r="BD239" s="807"/>
    </row>
    <row r="240" customFormat="false" ht="12.95" hidden="false" customHeight="true" outlineLevel="0" collapsed="false">
      <c r="B240" s="831" t="n">
        <f aca="false">単独内訳!B240</f>
        <v>0</v>
      </c>
      <c r="E240" s="690" t="n">
        <f aca="false">単独内訳!E240</f>
        <v>0</v>
      </c>
      <c r="F240" s="827" t="n">
        <f aca="false">単独内訳!F240</f>
        <v>0</v>
      </c>
      <c r="G240" s="674" t="n">
        <f aca="false">単独内訳!H240</f>
        <v>0</v>
      </c>
      <c r="H240" s="824"/>
      <c r="I240" s="825" t="str">
        <f aca="false">IF(B240&gt;0,単独内訳!G240,"")</f>
        <v/>
      </c>
      <c r="J240" s="625" t="str">
        <f aca="false">IF(OR(H240="",I240=""),"",IF(AND(H240*I240&lt;1,H240*I240&gt;-1),"　　　　　　　０",ROUNDDOWN(H240*I240,0)))</f>
        <v/>
      </c>
      <c r="K240" s="619" t="str">
        <f aca="false">IF(B240&gt;0,"（参）","")</f>
        <v/>
      </c>
      <c r="L240" s="790"/>
      <c r="M240" s="779"/>
      <c r="P240" s="821" t="n">
        <f aca="false">単独内訳!P240</f>
        <v>0</v>
      </c>
      <c r="S240" s="690" t="n">
        <f aca="false">単独内訳!S240</f>
        <v>0</v>
      </c>
      <c r="T240" s="823" t="n">
        <f aca="false">単独内訳!T240</f>
        <v>0</v>
      </c>
      <c r="U240" s="674" t="n">
        <f aca="false">単独内訳!V240</f>
        <v>0</v>
      </c>
      <c r="V240" s="824"/>
      <c r="W240" s="825" t="str">
        <f aca="false">IF(P240&gt;0,単独内訳!U240,"")</f>
        <v/>
      </c>
      <c r="X240" s="625" t="str">
        <f aca="false">IF(OR(V240="",W240=""),"",IF(AND(V240*W240&lt;1,V240*W240&gt;-1),"　　　　　　　０",ROUNDDOWN(V240*W240,0)))</f>
        <v/>
      </c>
      <c r="Y240" s="619" t="str">
        <f aca="false">IF(P240&gt;0,"（参）","")</f>
        <v/>
      </c>
      <c r="Z240" s="790"/>
      <c r="AA240" s="779"/>
      <c r="AD240" s="826" t="n">
        <f aca="false">単独内訳!AD240</f>
        <v>0</v>
      </c>
      <c r="AG240" s="690" t="n">
        <f aca="false">単独内訳!AG240</f>
        <v>0</v>
      </c>
      <c r="AH240" s="827" t="n">
        <f aca="false">単独内訳!AH240</f>
        <v>0</v>
      </c>
      <c r="AI240" s="674" t="n">
        <f aca="false">単独内訳!AJ240</f>
        <v>0</v>
      </c>
      <c r="AJ240" s="824"/>
      <c r="AK240" s="825" t="str">
        <f aca="false">IF(AD240&gt;0,単独内訳!AI240,"")</f>
        <v/>
      </c>
      <c r="AL240" s="625" t="str">
        <f aca="false">IF(OR(AJ240="",AK240=""),"",IF(AND(AJ240*AK240&lt;1,AJ240*AK240&gt;-1),"　　　　　　　０",ROUNDDOWN(AJ240*AK240,0)))</f>
        <v/>
      </c>
      <c r="AM240" s="619" t="str">
        <f aca="false">IF(AD240&gt;0,"（参）","")</f>
        <v/>
      </c>
      <c r="AN240" s="790"/>
      <c r="AO240" s="779"/>
      <c r="AR240" s="828" t="n">
        <f aca="false">単独内訳!AR240</f>
        <v>0</v>
      </c>
      <c r="AU240" s="690" t="n">
        <f aca="false">単独内訳!AU240</f>
        <v>0</v>
      </c>
      <c r="AV240" s="827" t="n">
        <f aca="false">単独内訳!AV240</f>
        <v>0</v>
      </c>
      <c r="AW240" s="674" t="n">
        <f aca="false">単独内訳!AX240</f>
        <v>0</v>
      </c>
      <c r="AX240" s="824"/>
      <c r="AY240" s="825" t="str">
        <f aca="false">IF(AR240&gt;0,単独内訳!AW240,"")</f>
        <v/>
      </c>
      <c r="AZ240" s="625" t="str">
        <f aca="false">IF(OR(AX240="",AY240=""),"",IF(AND(AX240*AY240&lt;1,AX240*AY240&gt;-1),"　　　　　　　０",ROUNDDOWN(AX240*AY240,0)))</f>
        <v/>
      </c>
      <c r="BA240" s="619" t="str">
        <f aca="false">IF(AR240&gt;0,"（参）","")</f>
        <v/>
      </c>
      <c r="BB240" s="790"/>
      <c r="BC240" s="779"/>
      <c r="BD240" s="807"/>
    </row>
    <row r="241" customFormat="false" ht="12.95" hidden="false" customHeight="true" outlineLevel="0" collapsed="false">
      <c r="B241" s="817"/>
      <c r="E241" s="686"/>
      <c r="F241" s="820" t="n">
        <f aca="false">単独内訳!F241</f>
        <v>0</v>
      </c>
      <c r="G241" s="816"/>
      <c r="H241" s="819"/>
      <c r="I241" s="830"/>
      <c r="J241" s="629"/>
      <c r="K241" s="786"/>
      <c r="L241" s="787"/>
      <c r="M241" s="779"/>
      <c r="P241" s="817"/>
      <c r="S241" s="686"/>
      <c r="T241" s="818" t="n">
        <f aca="false">単独内訳!T241</f>
        <v>0</v>
      </c>
      <c r="U241" s="816"/>
      <c r="V241" s="819"/>
      <c r="W241" s="629"/>
      <c r="X241" s="629"/>
      <c r="Y241" s="786"/>
      <c r="Z241" s="787"/>
      <c r="AA241" s="779"/>
      <c r="AD241" s="817"/>
      <c r="AG241" s="686"/>
      <c r="AH241" s="820" t="n">
        <f aca="false">単独内訳!AH241</f>
        <v>0</v>
      </c>
      <c r="AI241" s="671"/>
      <c r="AJ241" s="819"/>
      <c r="AK241" s="629"/>
      <c r="AL241" s="629"/>
      <c r="AM241" s="786"/>
      <c r="AN241" s="787"/>
      <c r="AO241" s="779"/>
      <c r="AR241" s="817"/>
      <c r="AU241" s="686"/>
      <c r="AV241" s="820" t="n">
        <f aca="false">単独内訳!AV241</f>
        <v>0</v>
      </c>
      <c r="AW241" s="671"/>
      <c r="AX241" s="819"/>
      <c r="AY241" s="629"/>
      <c r="AZ241" s="629"/>
      <c r="BA241" s="786"/>
      <c r="BB241" s="787"/>
      <c r="BC241" s="779"/>
      <c r="BD241" s="807"/>
    </row>
    <row r="242" customFormat="false" ht="12.95" hidden="false" customHeight="true" outlineLevel="0" collapsed="false">
      <c r="B242" s="831" t="n">
        <f aca="false">単独内訳!B242</f>
        <v>0</v>
      </c>
      <c r="E242" s="690" t="n">
        <f aca="false">単独内訳!E242</f>
        <v>0</v>
      </c>
      <c r="F242" s="827" t="n">
        <f aca="false">単独内訳!F242</f>
        <v>0</v>
      </c>
      <c r="G242" s="674" t="n">
        <f aca="false">単独内訳!H242</f>
        <v>0</v>
      </c>
      <c r="H242" s="824"/>
      <c r="I242" s="825" t="str">
        <f aca="false">IF(B242&gt;0,単独内訳!G242,"")</f>
        <v/>
      </c>
      <c r="J242" s="625" t="str">
        <f aca="false">IF(OR(H242="",I242=""),"",IF(AND(H242*I242&lt;1,H242*I242&gt;-1),"　　　　　　　０",ROUNDDOWN(H242*I242,0)))</f>
        <v/>
      </c>
      <c r="K242" s="619" t="str">
        <f aca="false">IF(B242&gt;0,"（参）","")</f>
        <v/>
      </c>
      <c r="L242" s="790"/>
      <c r="M242" s="779"/>
      <c r="P242" s="821" t="n">
        <f aca="false">単独内訳!P242</f>
        <v>0</v>
      </c>
      <c r="S242" s="690" t="n">
        <f aca="false">単独内訳!S242</f>
        <v>0</v>
      </c>
      <c r="T242" s="823" t="n">
        <f aca="false">単独内訳!T242</f>
        <v>0</v>
      </c>
      <c r="U242" s="674" t="n">
        <f aca="false">単独内訳!V242</f>
        <v>0</v>
      </c>
      <c r="V242" s="824"/>
      <c r="W242" s="825" t="str">
        <f aca="false">IF(P242&gt;0,単独内訳!U242,"")</f>
        <v/>
      </c>
      <c r="X242" s="625" t="str">
        <f aca="false">IF(OR(V242="",W242=""),"",IF(AND(V242*W242&lt;1,V242*W242&gt;-1),"　　　　　　　０",ROUNDDOWN(V242*W242,0)))</f>
        <v/>
      </c>
      <c r="Y242" s="619" t="str">
        <f aca="false">IF(P242&gt;0,"（参）","")</f>
        <v/>
      </c>
      <c r="Z242" s="790"/>
      <c r="AA242" s="779"/>
      <c r="AD242" s="826" t="n">
        <f aca="false">単独内訳!AD242</f>
        <v>0</v>
      </c>
      <c r="AG242" s="690" t="n">
        <f aca="false">単独内訳!AG242</f>
        <v>0</v>
      </c>
      <c r="AH242" s="827" t="n">
        <f aca="false">単独内訳!AH242</f>
        <v>0</v>
      </c>
      <c r="AI242" s="674" t="n">
        <f aca="false">単独内訳!AJ242</f>
        <v>0</v>
      </c>
      <c r="AJ242" s="824"/>
      <c r="AK242" s="825" t="str">
        <f aca="false">IF(AD242&gt;0,単独内訳!AI242,"")</f>
        <v/>
      </c>
      <c r="AL242" s="625" t="str">
        <f aca="false">IF(OR(AJ242="",AK242=""),"",IF(AND(AJ242*AK242&lt;1,AJ242*AK242&gt;-1),"　　　　　　　０",ROUNDDOWN(AJ242*AK242,0)))</f>
        <v/>
      </c>
      <c r="AM242" s="619" t="str">
        <f aca="false">IF(AD242&gt;0,"（参）","")</f>
        <v/>
      </c>
      <c r="AN242" s="790"/>
      <c r="AO242" s="779"/>
      <c r="AR242" s="828" t="n">
        <f aca="false">単独内訳!AR242</f>
        <v>0</v>
      </c>
      <c r="AU242" s="690" t="n">
        <f aca="false">単独内訳!AU242</f>
        <v>0</v>
      </c>
      <c r="AV242" s="827" t="n">
        <f aca="false">単独内訳!AV242</f>
        <v>0</v>
      </c>
      <c r="AW242" s="674" t="n">
        <f aca="false">単独内訳!AX242</f>
        <v>0</v>
      </c>
      <c r="AX242" s="824"/>
      <c r="AY242" s="825" t="str">
        <f aca="false">IF(AR242&gt;0,単独内訳!AW242,"")</f>
        <v/>
      </c>
      <c r="AZ242" s="625" t="str">
        <f aca="false">IF(OR(AX242="",AY242=""),"",IF(AND(AX242*AY242&lt;1,AX242*AY242&gt;-1),"　　　　　　　０",ROUNDDOWN(AX242*AY242,0)))</f>
        <v/>
      </c>
      <c r="BA242" s="619" t="str">
        <f aca="false">IF(AR242&gt;0,"（参）","")</f>
        <v/>
      </c>
      <c r="BB242" s="790"/>
      <c r="BC242" s="779"/>
      <c r="BD242" s="807"/>
    </row>
    <row r="243" customFormat="false" ht="12.95" hidden="false" customHeight="true" outlineLevel="0" collapsed="false">
      <c r="B243" s="817"/>
      <c r="E243" s="686"/>
      <c r="F243" s="820" t="n">
        <f aca="false">単独内訳!F243</f>
        <v>0</v>
      </c>
      <c r="G243" s="816"/>
      <c r="H243" s="819"/>
      <c r="I243" s="830"/>
      <c r="J243" s="629"/>
      <c r="K243" s="786"/>
      <c r="L243" s="787"/>
      <c r="M243" s="779"/>
      <c r="P243" s="817"/>
      <c r="S243" s="686"/>
      <c r="T243" s="818" t="n">
        <f aca="false">単独内訳!T243</f>
        <v>0</v>
      </c>
      <c r="U243" s="816"/>
      <c r="V243" s="819"/>
      <c r="W243" s="629"/>
      <c r="X243" s="629"/>
      <c r="Y243" s="786"/>
      <c r="Z243" s="787"/>
      <c r="AA243" s="779"/>
      <c r="AD243" s="817"/>
      <c r="AG243" s="686"/>
      <c r="AH243" s="820" t="n">
        <f aca="false">単独内訳!AH243</f>
        <v>0</v>
      </c>
      <c r="AI243" s="671"/>
      <c r="AJ243" s="819"/>
      <c r="AK243" s="629"/>
      <c r="AL243" s="629"/>
      <c r="AM243" s="786"/>
      <c r="AN243" s="787"/>
      <c r="AO243" s="779"/>
      <c r="AR243" s="817"/>
      <c r="AU243" s="686"/>
      <c r="AV243" s="820" t="n">
        <f aca="false">単独内訳!AV243</f>
        <v>0</v>
      </c>
      <c r="AW243" s="671"/>
      <c r="AX243" s="819"/>
      <c r="AY243" s="629"/>
      <c r="AZ243" s="629"/>
      <c r="BA243" s="786"/>
      <c r="BB243" s="787"/>
      <c r="BC243" s="779"/>
      <c r="BD243" s="807"/>
    </row>
    <row r="244" customFormat="false" ht="12.95" hidden="false" customHeight="true" outlineLevel="0" collapsed="false">
      <c r="B244" s="831" t="n">
        <f aca="false">単独内訳!B244</f>
        <v>0</v>
      </c>
      <c r="E244" s="690" t="n">
        <f aca="false">単独内訳!E244</f>
        <v>0</v>
      </c>
      <c r="F244" s="827" t="n">
        <f aca="false">単独内訳!F244</f>
        <v>0</v>
      </c>
      <c r="G244" s="674" t="n">
        <f aca="false">単独内訳!H244</f>
        <v>0</v>
      </c>
      <c r="H244" s="824"/>
      <c r="I244" s="825" t="str">
        <f aca="false">IF(B244&gt;0,単独内訳!G244,"")</f>
        <v/>
      </c>
      <c r="J244" s="625" t="str">
        <f aca="false">IF(OR(H244="",I244=""),"",IF(AND(H244*I244&lt;1,H244*I244&gt;-1),"　　　　　　　０",ROUNDDOWN(H244*I244,0)))</f>
        <v/>
      </c>
      <c r="K244" s="619" t="str">
        <f aca="false">IF(B244&gt;0,"（参）","")</f>
        <v/>
      </c>
      <c r="L244" s="790"/>
      <c r="M244" s="779"/>
      <c r="P244" s="821" t="n">
        <f aca="false">単独内訳!P244</f>
        <v>0</v>
      </c>
      <c r="S244" s="690" t="n">
        <f aca="false">単独内訳!S244</f>
        <v>0</v>
      </c>
      <c r="T244" s="823" t="n">
        <f aca="false">単独内訳!T244</f>
        <v>0</v>
      </c>
      <c r="U244" s="674" t="n">
        <f aca="false">単独内訳!V244</f>
        <v>0</v>
      </c>
      <c r="V244" s="824"/>
      <c r="W244" s="825" t="str">
        <f aca="false">IF(P244&gt;0,単独内訳!U244,"")</f>
        <v/>
      </c>
      <c r="X244" s="625" t="str">
        <f aca="false">IF(OR(V244="",W244=""),"",IF(AND(V244*W244&lt;1,V244*W244&gt;-1),"　　　　　　　０",ROUNDDOWN(V244*W244,0)))</f>
        <v/>
      </c>
      <c r="Y244" s="619" t="str">
        <f aca="false">IF(P244&gt;0,"（参）","")</f>
        <v/>
      </c>
      <c r="Z244" s="790"/>
      <c r="AA244" s="779"/>
      <c r="AD244" s="826" t="n">
        <f aca="false">単独内訳!AD244</f>
        <v>0</v>
      </c>
      <c r="AG244" s="690" t="n">
        <f aca="false">単独内訳!AG244</f>
        <v>0</v>
      </c>
      <c r="AH244" s="827" t="n">
        <f aca="false">単独内訳!AH244</f>
        <v>0</v>
      </c>
      <c r="AI244" s="674" t="n">
        <f aca="false">単独内訳!AJ244</f>
        <v>0</v>
      </c>
      <c r="AJ244" s="824"/>
      <c r="AK244" s="825" t="str">
        <f aca="false">IF(AD244&gt;0,単独内訳!AI244,"")</f>
        <v/>
      </c>
      <c r="AL244" s="625" t="str">
        <f aca="false">IF(OR(AJ244="",AK244=""),"",IF(AND(AJ244*AK244&lt;1,AJ244*AK244&gt;-1),"　　　　　　　０",ROUNDDOWN(AJ244*AK244,0)))</f>
        <v/>
      </c>
      <c r="AM244" s="619" t="str">
        <f aca="false">IF(AD244&gt;0,"（参）","")</f>
        <v/>
      </c>
      <c r="AN244" s="790"/>
      <c r="AO244" s="779"/>
      <c r="AR244" s="828" t="n">
        <f aca="false">単独内訳!AR244</f>
        <v>0</v>
      </c>
      <c r="AU244" s="690" t="n">
        <f aca="false">単独内訳!AU244</f>
        <v>0</v>
      </c>
      <c r="AV244" s="827" t="n">
        <f aca="false">単独内訳!AV244</f>
        <v>0</v>
      </c>
      <c r="AW244" s="674" t="n">
        <f aca="false">単独内訳!AX244</f>
        <v>0</v>
      </c>
      <c r="AX244" s="824"/>
      <c r="AY244" s="825" t="str">
        <f aca="false">IF(AR244&gt;0,単独内訳!AW244,"")</f>
        <v/>
      </c>
      <c r="AZ244" s="625" t="str">
        <f aca="false">IF(OR(AX244="",AY244=""),"",IF(AND(AX244*AY244&lt;1,AX244*AY244&gt;-1),"　　　　　　　０",ROUNDDOWN(AX244*AY244,0)))</f>
        <v/>
      </c>
      <c r="BA244" s="619" t="str">
        <f aca="false">IF(AR244&gt;0,"（参）","")</f>
        <v/>
      </c>
      <c r="BB244" s="790"/>
      <c r="BC244" s="779"/>
      <c r="BD244" s="807"/>
    </row>
    <row r="245" customFormat="false" ht="12.95" hidden="false" customHeight="true" outlineLevel="0" collapsed="false">
      <c r="B245" s="817"/>
      <c r="E245" s="686"/>
      <c r="F245" s="820" t="n">
        <f aca="false">単独内訳!F245</f>
        <v>0</v>
      </c>
      <c r="G245" s="671"/>
      <c r="H245" s="819"/>
      <c r="I245" s="830"/>
      <c r="J245" s="629"/>
      <c r="K245" s="786"/>
      <c r="L245" s="787"/>
      <c r="M245" s="779"/>
      <c r="P245" s="817"/>
      <c r="S245" s="686"/>
      <c r="T245" s="818" t="n">
        <f aca="false">単独内訳!T245</f>
        <v>0</v>
      </c>
      <c r="U245" s="816"/>
      <c r="V245" s="819"/>
      <c r="W245" s="629"/>
      <c r="X245" s="629"/>
      <c r="Y245" s="786"/>
      <c r="Z245" s="787"/>
      <c r="AA245" s="779"/>
      <c r="AD245" s="817"/>
      <c r="AG245" s="686"/>
      <c r="AH245" s="820" t="n">
        <f aca="false">単独内訳!AH245</f>
        <v>0</v>
      </c>
      <c r="AI245" s="671"/>
      <c r="AJ245" s="819"/>
      <c r="AK245" s="629"/>
      <c r="AL245" s="629"/>
      <c r="AM245" s="786"/>
      <c r="AN245" s="787"/>
      <c r="AO245" s="779"/>
      <c r="AR245" s="817"/>
      <c r="AU245" s="686"/>
      <c r="AV245" s="820" t="n">
        <f aca="false">単独内訳!AV245</f>
        <v>0</v>
      </c>
      <c r="AW245" s="816"/>
      <c r="AX245" s="819"/>
      <c r="AY245" s="629"/>
      <c r="AZ245" s="629"/>
      <c r="BA245" s="786"/>
      <c r="BB245" s="787"/>
      <c r="BC245" s="779"/>
      <c r="BD245" s="807"/>
    </row>
    <row r="246" customFormat="false" ht="12.95" hidden="false" customHeight="true" outlineLevel="0" collapsed="false">
      <c r="B246" s="831" t="n">
        <f aca="false">単独内訳!B246</f>
        <v>0</v>
      </c>
      <c r="E246" s="690" t="n">
        <f aca="false">単独内訳!E246</f>
        <v>0</v>
      </c>
      <c r="F246" s="827" t="n">
        <f aca="false">単独内訳!F246</f>
        <v>0</v>
      </c>
      <c r="G246" s="674" t="n">
        <f aca="false">単独内訳!H246</f>
        <v>0</v>
      </c>
      <c r="H246" s="824"/>
      <c r="I246" s="825" t="str">
        <f aca="false">IF(B246&gt;0,単独内訳!G246,"")</f>
        <v/>
      </c>
      <c r="J246" s="625" t="str">
        <f aca="false">IF(OR(H246="",I246=""),"",IF(AND(H246*I246&lt;1,H246*I246&gt;-1),"　　　　　　　０",ROUNDDOWN(H246*I246,0)))</f>
        <v/>
      </c>
      <c r="K246" s="619" t="str">
        <f aca="false">IF(B246&gt;0,"（参）","")</f>
        <v/>
      </c>
      <c r="L246" s="790"/>
      <c r="M246" s="779"/>
      <c r="P246" s="821" t="n">
        <f aca="false">単独内訳!P246</f>
        <v>0</v>
      </c>
      <c r="S246" s="690" t="n">
        <f aca="false">単独内訳!S246</f>
        <v>0</v>
      </c>
      <c r="T246" s="823" t="n">
        <f aca="false">単独内訳!T246</f>
        <v>0</v>
      </c>
      <c r="U246" s="674" t="n">
        <f aca="false">単独内訳!V246</f>
        <v>0</v>
      </c>
      <c r="V246" s="824"/>
      <c r="W246" s="825" t="str">
        <f aca="false">IF(P246&gt;0,単独内訳!U246,"")</f>
        <v/>
      </c>
      <c r="X246" s="625" t="str">
        <f aca="false">IF(OR(V246="",W246=""),"",IF(AND(V246*W246&lt;1,V246*W246&gt;-1),"　　　　　　　０",ROUNDDOWN(V246*W246,0)))</f>
        <v/>
      </c>
      <c r="Y246" s="619" t="str">
        <f aca="false">IF(P246&gt;0,"（参）","")</f>
        <v/>
      </c>
      <c r="Z246" s="790"/>
      <c r="AA246" s="779"/>
      <c r="AD246" s="826" t="n">
        <f aca="false">単独内訳!AD246</f>
        <v>0</v>
      </c>
      <c r="AG246" s="690" t="n">
        <f aca="false">単独内訳!AG246</f>
        <v>0</v>
      </c>
      <c r="AH246" s="827" t="n">
        <f aca="false">単独内訳!AH246</f>
        <v>0</v>
      </c>
      <c r="AI246" s="674" t="n">
        <f aca="false">単独内訳!AJ246</f>
        <v>0</v>
      </c>
      <c r="AJ246" s="824"/>
      <c r="AK246" s="825" t="str">
        <f aca="false">IF(AD246&gt;0,単独内訳!AI246,"")</f>
        <v/>
      </c>
      <c r="AL246" s="625" t="str">
        <f aca="false">IF(OR(AJ246="",AK246=""),"",IF(AND(AJ246*AK246&lt;1,AJ246*AK246&gt;-1),"　　　　　　　０",ROUNDDOWN(AJ246*AK246,0)))</f>
        <v/>
      </c>
      <c r="AM246" s="619" t="str">
        <f aca="false">IF(AD246&gt;0,"（参）","")</f>
        <v/>
      </c>
      <c r="AN246" s="790"/>
      <c r="AO246" s="779"/>
      <c r="AR246" s="828" t="n">
        <f aca="false">単独内訳!AR246</f>
        <v>0</v>
      </c>
      <c r="AU246" s="690" t="n">
        <f aca="false">単独内訳!AU246</f>
        <v>0</v>
      </c>
      <c r="AV246" s="827" t="n">
        <f aca="false">単独内訳!AV246</f>
        <v>0</v>
      </c>
      <c r="AW246" s="674" t="n">
        <f aca="false">単独内訳!AX246</f>
        <v>0</v>
      </c>
      <c r="AX246" s="824"/>
      <c r="AY246" s="825" t="str">
        <f aca="false">IF(AR246&gt;0,単独内訳!AW246,"")</f>
        <v/>
      </c>
      <c r="AZ246" s="625" t="str">
        <f aca="false">IF(OR(AX246="",AY246=""),"",IF(AND(AX246*AY246&lt;1,AX246*AY246&gt;-1),"　　　　　　　０",ROUNDDOWN(AX246*AY246,0)))</f>
        <v/>
      </c>
      <c r="BA246" s="619" t="str">
        <f aca="false">IF(AR246&gt;0,"（参）","")</f>
        <v/>
      </c>
      <c r="BB246" s="790"/>
      <c r="BC246" s="779"/>
      <c r="BD246" s="807"/>
    </row>
    <row r="247" customFormat="false" ht="14.25" hidden="false" customHeight="false" outlineLevel="0" collapsed="false">
      <c r="B247" s="667"/>
      <c r="H247" s="693"/>
      <c r="I247" s="661"/>
      <c r="P247" s="667"/>
      <c r="V247" s="693"/>
      <c r="AD247" s="667"/>
      <c r="AJ247" s="693"/>
      <c r="AR247" s="667"/>
      <c r="AX247" s="693"/>
      <c r="AY247" s="661"/>
      <c r="BD247" s="807"/>
    </row>
    <row r="248" customFormat="false" ht="14.25" hidden="false" customHeight="false" outlineLevel="0" collapsed="false">
      <c r="I248" s="661"/>
      <c r="AQ248" s="807"/>
      <c r="AR248" s="807"/>
      <c r="AS248" s="807"/>
      <c r="AT248" s="807"/>
      <c r="AU248" s="807"/>
      <c r="AV248" s="807"/>
      <c r="AW248" s="807"/>
      <c r="AX248" s="807"/>
      <c r="AY248" s="807"/>
      <c r="AZ248" s="807"/>
      <c r="BA248" s="807"/>
      <c r="BB248" s="807"/>
      <c r="BC248" s="807"/>
      <c r="BD248" s="807"/>
    </row>
    <row r="249" customFormat="false" ht="14.25" hidden="false" customHeight="false" outlineLevel="0" collapsed="false">
      <c r="I249" s="661"/>
      <c r="K249" s="775" t="str">
        <f aca="false">K2</f>
        <v>単独</v>
      </c>
      <c r="L249" s="662" t="n">
        <f aca="false">IF(AND(SUM(B254:B287)=0,SUM(I254:I287)=0),BB208,BB208+1)</f>
        <v>0</v>
      </c>
      <c r="M249" s="804"/>
      <c r="Q249" s="700"/>
      <c r="R249" s="700"/>
      <c r="S249" s="700"/>
      <c r="T249" s="700"/>
      <c r="U249" s="700"/>
      <c r="W249" s="700"/>
      <c r="X249" s="700"/>
      <c r="Y249" s="700"/>
      <c r="Z249" s="700"/>
      <c r="AA249" s="777"/>
      <c r="AB249" s="700"/>
      <c r="AC249" s="700"/>
      <c r="AE249" s="700"/>
      <c r="AF249" s="700"/>
      <c r="AG249" s="700"/>
      <c r="AH249" s="700"/>
      <c r="AI249" s="700"/>
      <c r="AK249" s="700"/>
      <c r="AL249" s="700"/>
      <c r="AM249" s="700"/>
      <c r="AN249" s="700"/>
      <c r="AP249" s="700"/>
      <c r="AQ249" s="807"/>
      <c r="AR249" s="807"/>
      <c r="AS249" s="807"/>
      <c r="AT249" s="807"/>
      <c r="AU249" s="807"/>
      <c r="AV249" s="807"/>
      <c r="AW249" s="807"/>
      <c r="AX249" s="807"/>
      <c r="AY249" s="807"/>
      <c r="AZ249" s="807"/>
      <c r="BA249" s="807"/>
      <c r="BB249" s="807"/>
      <c r="BC249" s="807"/>
      <c r="BD249" s="807"/>
    </row>
    <row r="250" customFormat="false" ht="12.95" hidden="false" customHeight="true" outlineLevel="0" collapsed="false">
      <c r="E250" s="781"/>
      <c r="F250" s="781"/>
      <c r="G250" s="671"/>
      <c r="H250" s="816" t="s">
        <v>566</v>
      </c>
      <c r="I250" s="816" t="s">
        <v>566</v>
      </c>
      <c r="J250" s="783"/>
      <c r="K250" s="670"/>
      <c r="L250" s="670"/>
      <c r="M250" s="784"/>
      <c r="P250" s="806"/>
      <c r="Q250" s="700"/>
      <c r="R250" s="700"/>
      <c r="S250" s="700"/>
      <c r="T250" s="700"/>
      <c r="U250" s="700"/>
      <c r="V250" s="806"/>
      <c r="W250" s="700"/>
      <c r="X250" s="700"/>
      <c r="Y250" s="700"/>
      <c r="Z250" s="700"/>
      <c r="AA250" s="777"/>
      <c r="AB250" s="700"/>
      <c r="AC250" s="700"/>
      <c r="AD250" s="806"/>
      <c r="AE250" s="700"/>
      <c r="AF250" s="700"/>
      <c r="AG250" s="700"/>
      <c r="AH250" s="700"/>
      <c r="AI250" s="700"/>
      <c r="AJ250" s="806"/>
      <c r="AK250" s="700"/>
      <c r="AL250" s="700"/>
      <c r="AM250" s="700"/>
      <c r="AN250" s="700"/>
      <c r="AP250" s="700"/>
      <c r="AQ250" s="807"/>
      <c r="AR250" s="807"/>
      <c r="AS250" s="807"/>
      <c r="AT250" s="807"/>
      <c r="AU250" s="807"/>
      <c r="AV250" s="807"/>
      <c r="AW250" s="807"/>
      <c r="AX250" s="807"/>
      <c r="AY250" s="807"/>
      <c r="AZ250" s="807"/>
      <c r="BA250" s="807"/>
      <c r="BB250" s="807"/>
      <c r="BC250" s="807"/>
      <c r="BD250" s="807"/>
    </row>
    <row r="251" customFormat="false" ht="12.95" hidden="false" customHeight="true" outlineLevel="0" collapsed="false">
      <c r="E251" s="674" t="s">
        <v>564</v>
      </c>
      <c r="F251" s="674" t="s">
        <v>565</v>
      </c>
      <c r="G251" s="674" t="s">
        <v>567</v>
      </c>
      <c r="H251" s="674" t="s">
        <v>725</v>
      </c>
      <c r="I251" s="674" t="s">
        <v>726</v>
      </c>
      <c r="J251" s="675" t="s">
        <v>727</v>
      </c>
      <c r="K251" s="674" t="s">
        <v>570</v>
      </c>
      <c r="L251" s="674"/>
      <c r="M251" s="784"/>
      <c r="P251" s="806"/>
      <c r="Q251" s="700"/>
      <c r="R251" s="700"/>
      <c r="S251" s="700"/>
      <c r="T251" s="700"/>
      <c r="U251" s="700"/>
      <c r="V251" s="806"/>
      <c r="W251" s="700"/>
      <c r="X251" s="700"/>
      <c r="Y251" s="700"/>
      <c r="Z251" s="700"/>
      <c r="AA251" s="777"/>
      <c r="AB251" s="700"/>
      <c r="AC251" s="700"/>
      <c r="AD251" s="806"/>
      <c r="AE251" s="700"/>
      <c r="AF251" s="700"/>
      <c r="AG251" s="700"/>
      <c r="AH251" s="700"/>
      <c r="AI251" s="700"/>
      <c r="AJ251" s="806"/>
      <c r="AK251" s="700"/>
      <c r="AL251" s="700"/>
      <c r="AM251" s="700"/>
      <c r="AN251" s="700"/>
      <c r="AP251" s="700"/>
      <c r="AQ251" s="807"/>
      <c r="AR251" s="807"/>
      <c r="AS251" s="807"/>
      <c r="AT251" s="807"/>
      <c r="AU251" s="807"/>
      <c r="AV251" s="807"/>
      <c r="AW251" s="807"/>
      <c r="AX251" s="807"/>
      <c r="AY251" s="807"/>
      <c r="AZ251" s="807"/>
      <c r="BA251" s="807"/>
      <c r="BB251" s="807"/>
      <c r="BC251" s="807"/>
      <c r="BD251" s="807"/>
    </row>
    <row r="252" customFormat="false" ht="12.95" hidden="false" customHeight="true" outlineLevel="0" collapsed="false">
      <c r="E252" s="686"/>
      <c r="F252" s="818"/>
      <c r="G252" s="671"/>
      <c r="H252" s="671"/>
      <c r="I252" s="629"/>
      <c r="J252" s="629"/>
      <c r="K252" s="786"/>
      <c r="L252" s="787"/>
      <c r="M252" s="779"/>
      <c r="P252" s="806"/>
      <c r="Q252" s="700"/>
      <c r="R252" s="700"/>
      <c r="S252" s="700"/>
      <c r="T252" s="700"/>
      <c r="U252" s="700"/>
      <c r="V252" s="806"/>
      <c r="W252" s="700"/>
      <c r="X252" s="700"/>
      <c r="Y252" s="700"/>
      <c r="Z252" s="700"/>
      <c r="AA252" s="777"/>
      <c r="AB252" s="700"/>
      <c r="AC252" s="700"/>
      <c r="AD252" s="806"/>
      <c r="AE252" s="700"/>
      <c r="AF252" s="700"/>
      <c r="AG252" s="700"/>
      <c r="AH252" s="700"/>
      <c r="AI252" s="700"/>
      <c r="AJ252" s="806"/>
      <c r="AK252" s="700"/>
      <c r="AL252" s="700"/>
      <c r="AM252" s="700"/>
      <c r="AN252" s="700"/>
      <c r="AP252" s="700"/>
      <c r="AQ252" s="807"/>
      <c r="AR252" s="807"/>
      <c r="AS252" s="807"/>
      <c r="AT252" s="807"/>
      <c r="AU252" s="807"/>
      <c r="AV252" s="807"/>
      <c r="AW252" s="807"/>
      <c r="AX252" s="807"/>
      <c r="AY252" s="807"/>
      <c r="AZ252" s="807"/>
      <c r="BA252" s="807"/>
      <c r="BB252" s="807"/>
      <c r="BC252" s="807"/>
      <c r="BD252" s="807"/>
    </row>
    <row r="253" customFormat="false" ht="12.95" hidden="false" customHeight="true" outlineLevel="0" collapsed="false">
      <c r="E253" s="690" t="str">
        <f aca="false">単独内訳!E253</f>
        <v>重機等運搬費</v>
      </c>
      <c r="F253" s="789"/>
      <c r="G253" s="674"/>
      <c r="H253" s="811"/>
      <c r="I253" s="625"/>
      <c r="J253" s="625"/>
      <c r="K253" s="789"/>
      <c r="L253" s="790"/>
      <c r="M253" s="779"/>
      <c r="P253" s="806"/>
      <c r="Q253" s="700"/>
      <c r="R253" s="700"/>
      <c r="S253" s="700"/>
      <c r="T253" s="700"/>
      <c r="U253" s="700"/>
      <c r="V253" s="806"/>
      <c r="W253" s="700"/>
      <c r="X253" s="700"/>
      <c r="Y253" s="700"/>
      <c r="Z253" s="700"/>
      <c r="AA253" s="777"/>
      <c r="AB253" s="700"/>
      <c r="AC253" s="700"/>
      <c r="AD253" s="806"/>
      <c r="AE253" s="700"/>
      <c r="AF253" s="700"/>
      <c r="AG253" s="700"/>
      <c r="AH253" s="700"/>
      <c r="AI253" s="700"/>
      <c r="AJ253" s="806"/>
      <c r="AK253" s="700"/>
      <c r="AL253" s="700"/>
      <c r="AM253" s="700"/>
      <c r="AN253" s="700"/>
      <c r="AP253" s="700"/>
      <c r="AQ253" s="807"/>
      <c r="AR253" s="807"/>
      <c r="AS253" s="807"/>
      <c r="AT253" s="807"/>
      <c r="AU253" s="807"/>
      <c r="AV253" s="807"/>
      <c r="AW253" s="807"/>
      <c r="AX253" s="807"/>
      <c r="AY253" s="807"/>
      <c r="AZ253" s="807"/>
      <c r="BA253" s="807"/>
      <c r="BB253" s="807"/>
      <c r="BC253" s="807"/>
      <c r="BD253" s="807"/>
    </row>
    <row r="254" customFormat="false" ht="12.95" hidden="false" customHeight="true" outlineLevel="0" collapsed="false">
      <c r="B254" s="817"/>
      <c r="E254" s="686"/>
      <c r="F254" s="820" t="n">
        <f aca="false">単独内訳!F254</f>
        <v>0</v>
      </c>
      <c r="G254" s="671"/>
      <c r="H254" s="819"/>
      <c r="I254" s="830"/>
      <c r="J254" s="629"/>
      <c r="K254" s="786"/>
      <c r="L254" s="787"/>
      <c r="M254" s="779"/>
      <c r="P254" s="806"/>
      <c r="Q254" s="700"/>
      <c r="R254" s="700"/>
      <c r="S254" s="700"/>
      <c r="T254" s="700"/>
      <c r="U254" s="700"/>
      <c r="V254" s="806"/>
      <c r="W254" s="700"/>
      <c r="X254" s="700"/>
      <c r="Y254" s="700"/>
      <c r="Z254" s="700"/>
      <c r="AA254" s="777"/>
      <c r="AB254" s="700"/>
      <c r="AC254" s="700"/>
      <c r="AD254" s="806"/>
      <c r="AE254" s="700"/>
      <c r="AF254" s="700"/>
      <c r="AG254" s="700"/>
      <c r="AH254" s="700"/>
      <c r="AI254" s="700"/>
      <c r="AJ254" s="806"/>
      <c r="AK254" s="700"/>
      <c r="AL254" s="700"/>
      <c r="AM254" s="700"/>
      <c r="AN254" s="700"/>
      <c r="AP254" s="700"/>
      <c r="AQ254" s="807"/>
      <c r="AR254" s="807"/>
      <c r="AS254" s="807"/>
      <c r="AT254" s="807"/>
      <c r="AU254" s="807"/>
      <c r="AV254" s="807"/>
      <c r="AW254" s="807"/>
      <c r="AX254" s="807"/>
      <c r="AY254" s="807"/>
      <c r="AZ254" s="807"/>
      <c r="BA254" s="807"/>
      <c r="BB254" s="807"/>
      <c r="BC254" s="807"/>
      <c r="BD254" s="807"/>
    </row>
    <row r="255" customFormat="false" ht="12.95" hidden="false" customHeight="true" outlineLevel="0" collapsed="false">
      <c r="B255" s="831" t="n">
        <f aca="false">単独内訳!B255</f>
        <v>0</v>
      </c>
      <c r="E255" s="690" t="n">
        <f aca="false">単独内訳!E255</f>
        <v>0</v>
      </c>
      <c r="F255" s="827" t="n">
        <f aca="false">単独内訳!F255</f>
        <v>0</v>
      </c>
      <c r="G255" s="674" t="n">
        <f aca="false">単独内訳!H255</f>
        <v>0</v>
      </c>
      <c r="H255" s="824"/>
      <c r="I255" s="825" t="str">
        <f aca="false">IF(B255&gt;0,単独内訳!G255,"")</f>
        <v/>
      </c>
      <c r="J255" s="625" t="str">
        <f aca="false">IF(OR(H255="",I255=""),"",IF(AND(H255*I255&lt;1,H255*I255&gt;-1),"　　　　　　　０",ROUNDDOWN(H255*I255,0)))</f>
        <v/>
      </c>
      <c r="K255" s="619" t="str">
        <f aca="false">IF(B255&gt;0,"（参）","")</f>
        <v/>
      </c>
      <c r="L255" s="790"/>
      <c r="M255" s="779"/>
      <c r="P255" s="806"/>
      <c r="Q255" s="700"/>
      <c r="R255" s="700"/>
      <c r="S255" s="700"/>
      <c r="T255" s="700"/>
      <c r="U255" s="700"/>
      <c r="V255" s="806"/>
      <c r="W255" s="700"/>
      <c r="X255" s="700"/>
      <c r="Y255" s="700"/>
      <c r="Z255" s="700"/>
      <c r="AA255" s="777"/>
      <c r="AB255" s="700"/>
      <c r="AC255" s="700"/>
      <c r="AD255" s="806"/>
      <c r="AE255" s="700"/>
      <c r="AF255" s="700"/>
      <c r="AG255" s="700"/>
      <c r="AH255" s="700"/>
      <c r="AI255" s="700"/>
      <c r="AJ255" s="806"/>
      <c r="AK255" s="700"/>
      <c r="AL255" s="700"/>
      <c r="AM255" s="700"/>
      <c r="AN255" s="700"/>
      <c r="AP255" s="700"/>
      <c r="AQ255" s="807"/>
      <c r="AR255" s="807"/>
      <c r="AS255" s="807"/>
      <c r="AT255" s="807"/>
      <c r="AU255" s="807"/>
      <c r="AV255" s="807"/>
      <c r="AW255" s="807"/>
      <c r="AX255" s="807"/>
      <c r="AY255" s="807"/>
      <c r="AZ255" s="807"/>
      <c r="BA255" s="807"/>
      <c r="BB255" s="807"/>
      <c r="BC255" s="807"/>
      <c r="BD255" s="807"/>
    </row>
    <row r="256" customFormat="false" ht="12.95" hidden="false" customHeight="true" outlineLevel="0" collapsed="false">
      <c r="B256" s="817"/>
      <c r="E256" s="686"/>
      <c r="F256" s="820" t="n">
        <f aca="false">単独内訳!F256</f>
        <v>0</v>
      </c>
      <c r="G256" s="671"/>
      <c r="H256" s="819"/>
      <c r="I256" s="830"/>
      <c r="J256" s="629"/>
      <c r="K256" s="786"/>
      <c r="L256" s="787"/>
      <c r="M256" s="779"/>
      <c r="P256" s="806"/>
      <c r="Q256" s="700"/>
      <c r="R256" s="700"/>
      <c r="S256" s="700"/>
      <c r="T256" s="700"/>
      <c r="U256" s="700"/>
      <c r="V256" s="806"/>
      <c r="W256" s="700"/>
      <c r="X256" s="700"/>
      <c r="Y256" s="700"/>
      <c r="Z256" s="700"/>
      <c r="AA256" s="777"/>
      <c r="AB256" s="700"/>
      <c r="AC256" s="700"/>
      <c r="AD256" s="806"/>
      <c r="AE256" s="700"/>
      <c r="AF256" s="700"/>
      <c r="AG256" s="700"/>
      <c r="AH256" s="700"/>
      <c r="AI256" s="700"/>
      <c r="AJ256" s="806"/>
      <c r="AK256" s="700"/>
      <c r="AL256" s="700"/>
      <c r="AM256" s="700"/>
      <c r="AN256" s="700"/>
      <c r="AP256" s="700"/>
      <c r="AQ256" s="807"/>
      <c r="AR256" s="807"/>
      <c r="AS256" s="807"/>
      <c r="AT256" s="807"/>
      <c r="AU256" s="807"/>
      <c r="AV256" s="807"/>
      <c r="AW256" s="807"/>
      <c r="AX256" s="807"/>
      <c r="AY256" s="807"/>
      <c r="AZ256" s="807"/>
      <c r="BA256" s="807"/>
      <c r="BB256" s="807"/>
      <c r="BC256" s="807"/>
      <c r="BD256" s="807"/>
    </row>
    <row r="257" customFormat="false" ht="12.95" hidden="false" customHeight="true" outlineLevel="0" collapsed="false">
      <c r="B257" s="831" t="n">
        <f aca="false">単独内訳!B257</f>
        <v>0</v>
      </c>
      <c r="E257" s="690" t="n">
        <f aca="false">単独内訳!E257</f>
        <v>0</v>
      </c>
      <c r="F257" s="827" t="n">
        <f aca="false">単独内訳!F257</f>
        <v>0</v>
      </c>
      <c r="G257" s="674" t="n">
        <f aca="false">単独内訳!H257</f>
        <v>0</v>
      </c>
      <c r="H257" s="824"/>
      <c r="I257" s="825" t="str">
        <f aca="false">IF(B257&gt;0,単独内訳!G257,"")</f>
        <v/>
      </c>
      <c r="J257" s="625" t="str">
        <f aca="false">IF(OR(H257="",I257=""),"",IF(AND(H257*I257&lt;1,H257*I257&gt;-1),"　　　　　　　０",ROUNDDOWN(H257*I257,0)))</f>
        <v/>
      </c>
      <c r="K257" s="619" t="str">
        <f aca="false">IF(B257&gt;0,"（参）","")</f>
        <v/>
      </c>
      <c r="L257" s="790"/>
      <c r="M257" s="779"/>
      <c r="P257" s="806"/>
      <c r="Q257" s="700"/>
      <c r="R257" s="700"/>
      <c r="S257" s="700"/>
      <c r="T257" s="700"/>
      <c r="U257" s="700"/>
      <c r="V257" s="806"/>
      <c r="W257" s="700"/>
      <c r="X257" s="700"/>
      <c r="Y257" s="700"/>
      <c r="Z257" s="700"/>
      <c r="AA257" s="777"/>
      <c r="AB257" s="700"/>
      <c r="AC257" s="700"/>
      <c r="AD257" s="806"/>
      <c r="AE257" s="700"/>
      <c r="AF257" s="700"/>
      <c r="AG257" s="700"/>
      <c r="AH257" s="700"/>
      <c r="AI257" s="700"/>
      <c r="AJ257" s="806"/>
      <c r="AK257" s="700"/>
      <c r="AL257" s="700"/>
      <c r="AM257" s="700"/>
      <c r="AN257" s="700"/>
      <c r="AP257" s="700"/>
      <c r="AQ257" s="807"/>
      <c r="AR257" s="807"/>
      <c r="AS257" s="807"/>
      <c r="AT257" s="807"/>
      <c r="AU257" s="807"/>
      <c r="AV257" s="807"/>
      <c r="AW257" s="807"/>
      <c r="AX257" s="807"/>
      <c r="AY257" s="807"/>
      <c r="AZ257" s="807"/>
      <c r="BA257" s="807"/>
      <c r="BB257" s="807"/>
      <c r="BC257" s="807"/>
      <c r="BD257" s="807"/>
    </row>
    <row r="258" customFormat="false" ht="12.95" hidden="false" customHeight="true" outlineLevel="0" collapsed="false">
      <c r="B258" s="817"/>
      <c r="E258" s="686"/>
      <c r="F258" s="820" t="n">
        <f aca="false">単独内訳!F258</f>
        <v>0</v>
      </c>
      <c r="G258" s="671"/>
      <c r="H258" s="819"/>
      <c r="I258" s="830"/>
      <c r="J258" s="629"/>
      <c r="K258" s="786"/>
      <c r="L258" s="787"/>
      <c r="M258" s="779"/>
      <c r="P258" s="806"/>
      <c r="Q258" s="700"/>
      <c r="R258" s="700"/>
      <c r="S258" s="700"/>
      <c r="T258" s="700"/>
      <c r="U258" s="700"/>
      <c r="V258" s="806"/>
      <c r="W258" s="700"/>
      <c r="X258" s="700"/>
      <c r="Y258" s="700"/>
      <c r="Z258" s="700"/>
      <c r="AA258" s="777"/>
      <c r="AB258" s="700"/>
      <c r="AC258" s="700"/>
      <c r="AD258" s="806"/>
      <c r="AE258" s="700"/>
      <c r="AF258" s="700"/>
      <c r="AG258" s="700"/>
      <c r="AH258" s="700"/>
      <c r="AI258" s="700"/>
      <c r="AJ258" s="806"/>
      <c r="AK258" s="700"/>
      <c r="AL258" s="700"/>
      <c r="AM258" s="700"/>
      <c r="AN258" s="700"/>
      <c r="AP258" s="700"/>
      <c r="AQ258" s="807"/>
      <c r="AR258" s="807"/>
      <c r="AS258" s="807"/>
      <c r="AT258" s="807"/>
      <c r="AU258" s="807"/>
      <c r="AV258" s="807"/>
      <c r="AW258" s="807"/>
      <c r="AX258" s="807"/>
      <c r="AY258" s="807"/>
      <c r="AZ258" s="807"/>
      <c r="BA258" s="807"/>
      <c r="BB258" s="807"/>
      <c r="BC258" s="807"/>
      <c r="BD258" s="807"/>
    </row>
    <row r="259" customFormat="false" ht="12.95" hidden="false" customHeight="true" outlineLevel="0" collapsed="false">
      <c r="B259" s="831" t="n">
        <f aca="false">単独内訳!B259</f>
        <v>0</v>
      </c>
      <c r="E259" s="690" t="n">
        <f aca="false">単独内訳!E259</f>
        <v>0</v>
      </c>
      <c r="F259" s="827" t="n">
        <f aca="false">単独内訳!F259</f>
        <v>0</v>
      </c>
      <c r="G259" s="674" t="n">
        <f aca="false">単独内訳!H259</f>
        <v>0</v>
      </c>
      <c r="H259" s="824"/>
      <c r="I259" s="825" t="str">
        <f aca="false">IF(B259&gt;0,単独内訳!G259,"")</f>
        <v/>
      </c>
      <c r="J259" s="625" t="str">
        <f aca="false">IF(OR(H259="",I259=""),"",IF(AND(H259*I259&lt;1,H259*I259&gt;-1),"　　　　　　　０",ROUNDDOWN(H259*I259,0)))</f>
        <v/>
      </c>
      <c r="K259" s="619" t="str">
        <f aca="false">IF(B259&gt;0,"（参）","")</f>
        <v/>
      </c>
      <c r="L259" s="790"/>
      <c r="M259" s="779"/>
      <c r="P259" s="806"/>
      <c r="Q259" s="700"/>
      <c r="R259" s="700"/>
      <c r="S259" s="700"/>
      <c r="T259" s="700"/>
      <c r="U259" s="700"/>
      <c r="V259" s="806"/>
      <c r="W259" s="700"/>
      <c r="X259" s="700"/>
      <c r="Y259" s="700"/>
      <c r="Z259" s="700"/>
      <c r="AA259" s="777"/>
      <c r="AB259" s="700"/>
      <c r="AC259" s="700"/>
      <c r="AD259" s="806"/>
      <c r="AE259" s="700"/>
      <c r="AF259" s="700"/>
      <c r="AG259" s="700"/>
      <c r="AH259" s="700"/>
      <c r="AI259" s="700"/>
      <c r="AJ259" s="806"/>
      <c r="AK259" s="700"/>
      <c r="AL259" s="700"/>
      <c r="AM259" s="700"/>
      <c r="AN259" s="700"/>
      <c r="AP259" s="700"/>
      <c r="AQ259" s="807"/>
      <c r="AR259" s="807"/>
      <c r="AS259" s="807"/>
      <c r="AT259" s="807"/>
      <c r="AU259" s="807"/>
      <c r="AV259" s="807"/>
      <c r="AW259" s="807"/>
      <c r="AX259" s="807"/>
      <c r="AY259" s="807"/>
      <c r="AZ259" s="807"/>
      <c r="BA259" s="807"/>
      <c r="BB259" s="807"/>
      <c r="BC259" s="807"/>
      <c r="BD259" s="807"/>
    </row>
    <row r="260" customFormat="false" ht="12.95" hidden="false" customHeight="true" outlineLevel="0" collapsed="false">
      <c r="B260" s="817"/>
      <c r="E260" s="686"/>
      <c r="F260" s="820" t="n">
        <f aca="false">単独内訳!F260</f>
        <v>0</v>
      </c>
      <c r="G260" s="671"/>
      <c r="H260" s="819"/>
      <c r="I260" s="830"/>
      <c r="J260" s="629"/>
      <c r="K260" s="786"/>
      <c r="L260" s="787"/>
      <c r="M260" s="779"/>
      <c r="P260" s="806"/>
      <c r="Q260" s="700"/>
      <c r="R260" s="700"/>
      <c r="S260" s="700"/>
      <c r="T260" s="700"/>
      <c r="U260" s="700"/>
      <c r="V260" s="806"/>
      <c r="W260" s="700"/>
      <c r="X260" s="700"/>
      <c r="Y260" s="700"/>
      <c r="Z260" s="700"/>
      <c r="AA260" s="777"/>
      <c r="AB260" s="700"/>
      <c r="AC260" s="700"/>
      <c r="AD260" s="806"/>
      <c r="AE260" s="700"/>
      <c r="AF260" s="700"/>
      <c r="AG260" s="700"/>
      <c r="AH260" s="700"/>
      <c r="AI260" s="700"/>
      <c r="AJ260" s="806"/>
      <c r="AK260" s="700"/>
      <c r="AL260" s="700"/>
      <c r="AM260" s="700"/>
      <c r="AN260" s="700"/>
      <c r="AP260" s="700"/>
      <c r="AQ260" s="807"/>
      <c r="AR260" s="807"/>
      <c r="AS260" s="807"/>
      <c r="AT260" s="807"/>
      <c r="AU260" s="807"/>
      <c r="AV260" s="807"/>
      <c r="AW260" s="807"/>
      <c r="AX260" s="807"/>
      <c r="AY260" s="807"/>
      <c r="AZ260" s="807"/>
      <c r="BA260" s="807"/>
      <c r="BB260" s="807"/>
      <c r="BC260" s="807"/>
      <c r="BD260" s="807"/>
    </row>
    <row r="261" customFormat="false" ht="12.95" hidden="false" customHeight="true" outlineLevel="0" collapsed="false">
      <c r="B261" s="831" t="n">
        <f aca="false">単独内訳!B261</f>
        <v>0</v>
      </c>
      <c r="E261" s="690" t="n">
        <f aca="false">単独内訳!E261</f>
        <v>0</v>
      </c>
      <c r="F261" s="827" t="n">
        <f aca="false">単独内訳!F261</f>
        <v>0</v>
      </c>
      <c r="G261" s="674" t="n">
        <f aca="false">単独内訳!H261</f>
        <v>0</v>
      </c>
      <c r="H261" s="824"/>
      <c r="I261" s="825" t="str">
        <f aca="false">IF(B261&gt;0,単独内訳!G261,"")</f>
        <v/>
      </c>
      <c r="J261" s="625" t="str">
        <f aca="false">IF(OR(H261="",I261=""),"",IF(AND(H261*I261&lt;1,H261*I261&gt;-1),"　　　　　　　０",ROUNDDOWN(H261*I261,0)))</f>
        <v/>
      </c>
      <c r="K261" s="619" t="str">
        <f aca="false">IF(B261&gt;0,"（参）","")</f>
        <v/>
      </c>
      <c r="L261" s="790"/>
      <c r="M261" s="779"/>
      <c r="P261" s="806"/>
      <c r="Q261" s="700"/>
      <c r="R261" s="700"/>
      <c r="S261" s="700"/>
      <c r="T261" s="700"/>
      <c r="U261" s="700"/>
      <c r="V261" s="806"/>
      <c r="W261" s="700"/>
      <c r="X261" s="700"/>
      <c r="Y261" s="700"/>
      <c r="Z261" s="700"/>
      <c r="AA261" s="777"/>
      <c r="AB261" s="700"/>
      <c r="AC261" s="700"/>
      <c r="AD261" s="806"/>
      <c r="AE261" s="700"/>
      <c r="AF261" s="700"/>
      <c r="AG261" s="700"/>
      <c r="AH261" s="700"/>
      <c r="AI261" s="700"/>
      <c r="AJ261" s="806"/>
      <c r="AK261" s="700"/>
      <c r="AL261" s="700"/>
      <c r="AM261" s="700"/>
      <c r="AN261" s="700"/>
      <c r="AP261" s="700"/>
      <c r="AQ261" s="807"/>
      <c r="AR261" s="807"/>
      <c r="AS261" s="807"/>
      <c r="AT261" s="807"/>
      <c r="AU261" s="807"/>
      <c r="AV261" s="807"/>
      <c r="AW261" s="807"/>
      <c r="AX261" s="807"/>
      <c r="AY261" s="807"/>
      <c r="AZ261" s="807"/>
      <c r="BA261" s="807"/>
      <c r="BB261" s="807"/>
      <c r="BC261" s="807"/>
      <c r="BD261" s="807"/>
    </row>
    <row r="262" customFormat="false" ht="12.95" hidden="false" customHeight="true" outlineLevel="0" collapsed="false">
      <c r="B262" s="817"/>
      <c r="E262" s="686"/>
      <c r="F262" s="820" t="n">
        <f aca="false">単独内訳!F262</f>
        <v>0</v>
      </c>
      <c r="G262" s="671"/>
      <c r="H262" s="819"/>
      <c r="I262" s="830"/>
      <c r="J262" s="629"/>
      <c r="K262" s="786"/>
      <c r="L262" s="787"/>
      <c r="M262" s="779"/>
      <c r="P262" s="806"/>
      <c r="Q262" s="700"/>
      <c r="R262" s="700"/>
      <c r="S262" s="700"/>
      <c r="T262" s="700"/>
      <c r="U262" s="700"/>
      <c r="V262" s="806"/>
      <c r="W262" s="700"/>
      <c r="X262" s="700"/>
      <c r="Y262" s="700"/>
      <c r="Z262" s="700"/>
      <c r="AA262" s="777"/>
      <c r="AB262" s="700"/>
      <c r="AC262" s="700"/>
      <c r="AD262" s="806"/>
      <c r="AE262" s="700"/>
      <c r="AF262" s="700"/>
      <c r="AG262" s="700"/>
      <c r="AH262" s="700"/>
      <c r="AI262" s="700"/>
      <c r="AJ262" s="806"/>
      <c r="AK262" s="700"/>
      <c r="AL262" s="700"/>
      <c r="AM262" s="700"/>
      <c r="AN262" s="700"/>
      <c r="AP262" s="700"/>
      <c r="AQ262" s="807"/>
      <c r="AR262" s="807"/>
      <c r="AS262" s="807"/>
      <c r="AT262" s="807"/>
      <c r="AU262" s="807"/>
      <c r="AV262" s="807"/>
      <c r="AW262" s="807"/>
      <c r="AX262" s="807"/>
      <c r="AY262" s="807"/>
      <c r="AZ262" s="807"/>
      <c r="BA262" s="807"/>
      <c r="BB262" s="807"/>
      <c r="BC262" s="807"/>
      <c r="BD262" s="807"/>
    </row>
    <row r="263" customFormat="false" ht="12.95" hidden="false" customHeight="true" outlineLevel="0" collapsed="false">
      <c r="B263" s="831" t="n">
        <f aca="false">単独内訳!B263</f>
        <v>0</v>
      </c>
      <c r="E263" s="690" t="n">
        <f aca="false">単独内訳!E263</f>
        <v>0</v>
      </c>
      <c r="F263" s="827" t="n">
        <f aca="false">単独内訳!F263</f>
        <v>0</v>
      </c>
      <c r="G263" s="674" t="n">
        <f aca="false">単独内訳!H263</f>
        <v>0</v>
      </c>
      <c r="H263" s="824"/>
      <c r="I263" s="825" t="str">
        <f aca="false">IF(B263&gt;0,単独内訳!G263,"")</f>
        <v/>
      </c>
      <c r="J263" s="625" t="str">
        <f aca="false">IF(OR(H263="",I263=""),"",IF(AND(H263*I263&lt;1,H263*I263&gt;-1),"　　　　　　　０",ROUNDDOWN(H263*I263,0)))</f>
        <v/>
      </c>
      <c r="K263" s="619" t="str">
        <f aca="false">IF(B263&gt;0,"（参）","")</f>
        <v/>
      </c>
      <c r="L263" s="790"/>
      <c r="M263" s="779"/>
      <c r="P263" s="806"/>
      <c r="Q263" s="700"/>
      <c r="R263" s="700"/>
      <c r="S263" s="700"/>
      <c r="T263" s="700"/>
      <c r="U263" s="700"/>
      <c r="V263" s="806"/>
      <c r="W263" s="700"/>
      <c r="X263" s="700"/>
      <c r="Y263" s="700"/>
      <c r="Z263" s="700"/>
      <c r="AA263" s="777"/>
      <c r="AB263" s="700"/>
      <c r="AC263" s="700"/>
      <c r="AD263" s="806"/>
      <c r="AE263" s="700"/>
      <c r="AF263" s="700"/>
      <c r="AG263" s="700"/>
      <c r="AH263" s="700"/>
      <c r="AI263" s="700"/>
      <c r="AJ263" s="806"/>
      <c r="AK263" s="700"/>
      <c r="AL263" s="700"/>
      <c r="AM263" s="700"/>
      <c r="AN263" s="700"/>
      <c r="AP263" s="700"/>
      <c r="AQ263" s="807"/>
      <c r="AR263" s="807"/>
      <c r="AS263" s="807"/>
      <c r="AT263" s="807"/>
      <c r="AU263" s="807"/>
      <c r="AV263" s="807"/>
      <c r="AW263" s="807"/>
      <c r="AX263" s="807"/>
      <c r="AY263" s="807"/>
      <c r="AZ263" s="807"/>
      <c r="BA263" s="807"/>
      <c r="BB263" s="807"/>
      <c r="BC263" s="807"/>
      <c r="BD263" s="807"/>
    </row>
    <row r="264" customFormat="false" ht="12.95" hidden="false" customHeight="true" outlineLevel="0" collapsed="false">
      <c r="B264" s="817"/>
      <c r="E264" s="686"/>
      <c r="F264" s="820" t="n">
        <f aca="false">単独内訳!F264</f>
        <v>0</v>
      </c>
      <c r="G264" s="671"/>
      <c r="H264" s="819"/>
      <c r="I264" s="830"/>
      <c r="J264" s="629"/>
      <c r="K264" s="786"/>
      <c r="L264" s="787"/>
      <c r="M264" s="779"/>
      <c r="P264" s="806"/>
      <c r="Q264" s="700"/>
      <c r="R264" s="700"/>
      <c r="S264" s="700"/>
      <c r="T264" s="700"/>
      <c r="U264" s="700"/>
      <c r="V264" s="806"/>
      <c r="W264" s="700"/>
      <c r="X264" s="700"/>
      <c r="Y264" s="700"/>
      <c r="Z264" s="700"/>
      <c r="AA264" s="777"/>
      <c r="AB264" s="700"/>
      <c r="AC264" s="700"/>
      <c r="AD264" s="806"/>
      <c r="AE264" s="700"/>
      <c r="AF264" s="700"/>
      <c r="AG264" s="700"/>
      <c r="AH264" s="700"/>
      <c r="AI264" s="700"/>
      <c r="AJ264" s="806"/>
      <c r="AK264" s="700"/>
      <c r="AL264" s="700"/>
      <c r="AM264" s="700"/>
      <c r="AN264" s="700"/>
      <c r="AP264" s="700"/>
      <c r="AQ264" s="807"/>
      <c r="AR264" s="807"/>
      <c r="AS264" s="807"/>
      <c r="AT264" s="807"/>
      <c r="AU264" s="807"/>
      <c r="AV264" s="807"/>
      <c r="AW264" s="807"/>
      <c r="AX264" s="807"/>
      <c r="AY264" s="807"/>
      <c r="AZ264" s="807"/>
      <c r="BA264" s="807"/>
      <c r="BB264" s="807"/>
      <c r="BC264" s="807"/>
      <c r="BD264" s="807"/>
    </row>
    <row r="265" customFormat="false" ht="12.95" hidden="false" customHeight="true" outlineLevel="0" collapsed="false">
      <c r="B265" s="831" t="n">
        <f aca="false">単独内訳!B265</f>
        <v>0</v>
      </c>
      <c r="E265" s="690" t="n">
        <f aca="false">単独内訳!E265</f>
        <v>0</v>
      </c>
      <c r="F265" s="827" t="n">
        <f aca="false">単独内訳!F265</f>
        <v>0</v>
      </c>
      <c r="G265" s="674" t="n">
        <f aca="false">単独内訳!H265</f>
        <v>0</v>
      </c>
      <c r="H265" s="824"/>
      <c r="I265" s="825" t="str">
        <f aca="false">IF(B265&gt;0,単独内訳!G265,"")</f>
        <v/>
      </c>
      <c r="J265" s="625" t="str">
        <f aca="false">IF(OR(H265="",I265=""),"",IF(AND(H265*I265&lt;1,H265*I265&gt;-1),"　　　　　　　０",ROUNDDOWN(H265*I265,0)))</f>
        <v/>
      </c>
      <c r="K265" s="619" t="str">
        <f aca="false">IF(B265&gt;0,"（参）","")</f>
        <v/>
      </c>
      <c r="L265" s="790"/>
      <c r="M265" s="779"/>
      <c r="P265" s="806"/>
      <c r="Q265" s="700"/>
      <c r="R265" s="700"/>
      <c r="S265" s="700"/>
      <c r="T265" s="700"/>
      <c r="U265" s="700"/>
      <c r="V265" s="806"/>
      <c r="W265" s="700"/>
      <c r="X265" s="700"/>
      <c r="Y265" s="700"/>
      <c r="Z265" s="700"/>
      <c r="AA265" s="777"/>
      <c r="AB265" s="700"/>
      <c r="AC265" s="700"/>
      <c r="AD265" s="806"/>
      <c r="AE265" s="700"/>
      <c r="AF265" s="700"/>
      <c r="AG265" s="700"/>
      <c r="AH265" s="700"/>
      <c r="AI265" s="700"/>
      <c r="AJ265" s="806"/>
      <c r="AK265" s="700"/>
      <c r="AL265" s="700"/>
      <c r="AM265" s="700"/>
      <c r="AN265" s="700"/>
      <c r="AP265" s="700"/>
      <c r="AQ265" s="807"/>
      <c r="AR265" s="807"/>
      <c r="AS265" s="807"/>
      <c r="AT265" s="807"/>
      <c r="AU265" s="807"/>
      <c r="AV265" s="807"/>
      <c r="AW265" s="807"/>
      <c r="AX265" s="807"/>
      <c r="AY265" s="807"/>
      <c r="AZ265" s="807"/>
      <c r="BA265" s="807"/>
      <c r="BB265" s="807"/>
      <c r="BC265" s="807"/>
      <c r="BD265" s="807"/>
    </row>
    <row r="266" customFormat="false" ht="12.95" hidden="false" customHeight="true" outlineLevel="0" collapsed="false">
      <c r="B266" s="817"/>
      <c r="E266" s="686"/>
      <c r="F266" s="820" t="n">
        <f aca="false">単独内訳!F266</f>
        <v>0</v>
      </c>
      <c r="G266" s="671"/>
      <c r="H266" s="819"/>
      <c r="I266" s="830"/>
      <c r="J266" s="629"/>
      <c r="K266" s="786"/>
      <c r="L266" s="787"/>
      <c r="M266" s="779"/>
      <c r="P266" s="806"/>
      <c r="Q266" s="700"/>
      <c r="R266" s="700"/>
      <c r="S266" s="700"/>
      <c r="T266" s="700"/>
      <c r="U266" s="700"/>
      <c r="V266" s="806"/>
      <c r="W266" s="700"/>
      <c r="X266" s="700"/>
      <c r="Y266" s="700"/>
      <c r="Z266" s="700"/>
      <c r="AA266" s="777"/>
      <c r="AB266" s="700"/>
      <c r="AC266" s="700"/>
      <c r="AD266" s="806"/>
      <c r="AE266" s="700"/>
      <c r="AF266" s="700"/>
      <c r="AG266" s="700"/>
      <c r="AH266" s="700"/>
      <c r="AI266" s="700"/>
      <c r="AJ266" s="806"/>
      <c r="AK266" s="700"/>
      <c r="AL266" s="700"/>
      <c r="AM266" s="700"/>
      <c r="AN266" s="700"/>
      <c r="AP266" s="700"/>
      <c r="AQ266" s="807"/>
      <c r="AR266" s="807"/>
      <c r="AS266" s="807"/>
      <c r="AT266" s="807"/>
      <c r="AU266" s="807"/>
      <c r="AV266" s="807"/>
      <c r="AW266" s="807"/>
      <c r="AX266" s="807"/>
      <c r="AY266" s="807"/>
      <c r="AZ266" s="807"/>
      <c r="BA266" s="807"/>
      <c r="BB266" s="807"/>
      <c r="BC266" s="807"/>
      <c r="BD266" s="807"/>
    </row>
    <row r="267" customFormat="false" ht="12.95" hidden="false" customHeight="true" outlineLevel="0" collapsed="false">
      <c r="B267" s="831" t="n">
        <f aca="false">単独内訳!B267</f>
        <v>0</v>
      </c>
      <c r="E267" s="690" t="n">
        <f aca="false">単独内訳!E267</f>
        <v>0</v>
      </c>
      <c r="F267" s="827" t="n">
        <f aca="false">単独内訳!F267</f>
        <v>0</v>
      </c>
      <c r="G267" s="674" t="n">
        <f aca="false">単独内訳!H267</f>
        <v>0</v>
      </c>
      <c r="H267" s="824"/>
      <c r="I267" s="825" t="str">
        <f aca="false">IF(B267&gt;0,単独内訳!G267,"")</f>
        <v/>
      </c>
      <c r="J267" s="625" t="str">
        <f aca="false">IF(OR(H267="",I267=""),"",IF(AND(H267*I267&lt;1,H267*I267&gt;-1),"　　　　　　　０",ROUNDDOWN(H267*I267,0)))</f>
        <v/>
      </c>
      <c r="K267" s="619" t="str">
        <f aca="false">IF(B267&gt;0,"（参）","")</f>
        <v/>
      </c>
      <c r="L267" s="790"/>
      <c r="M267" s="779"/>
      <c r="P267" s="806"/>
      <c r="Q267" s="700"/>
      <c r="R267" s="700"/>
      <c r="S267" s="700"/>
      <c r="T267" s="700"/>
      <c r="U267" s="700"/>
      <c r="V267" s="806"/>
      <c r="W267" s="700"/>
      <c r="X267" s="700"/>
      <c r="Y267" s="700"/>
      <c r="Z267" s="700"/>
      <c r="AA267" s="777"/>
      <c r="AB267" s="700"/>
      <c r="AC267" s="700"/>
      <c r="AD267" s="806"/>
      <c r="AE267" s="700"/>
      <c r="AF267" s="700"/>
      <c r="AG267" s="700"/>
      <c r="AH267" s="700"/>
      <c r="AI267" s="700"/>
      <c r="AJ267" s="806"/>
      <c r="AK267" s="700"/>
      <c r="AL267" s="700"/>
      <c r="AM267" s="700"/>
      <c r="AN267" s="700"/>
      <c r="AP267" s="700"/>
      <c r="AQ267" s="807"/>
      <c r="AR267" s="807"/>
      <c r="AS267" s="807"/>
      <c r="AT267" s="807"/>
      <c r="AU267" s="807"/>
      <c r="AV267" s="807"/>
      <c r="AW267" s="807"/>
      <c r="AX267" s="807"/>
      <c r="AY267" s="807"/>
      <c r="AZ267" s="807"/>
      <c r="BA267" s="807"/>
      <c r="BB267" s="807"/>
      <c r="BC267" s="807"/>
      <c r="BD267" s="807"/>
    </row>
    <row r="268" customFormat="false" ht="12.95" hidden="false" customHeight="true" outlineLevel="0" collapsed="false">
      <c r="B268" s="817"/>
      <c r="E268" s="686"/>
      <c r="F268" s="820" t="n">
        <f aca="false">単独内訳!F268</f>
        <v>0</v>
      </c>
      <c r="G268" s="671"/>
      <c r="H268" s="819"/>
      <c r="I268" s="830"/>
      <c r="J268" s="629"/>
      <c r="K268" s="786"/>
      <c r="L268" s="787"/>
      <c r="M268" s="779"/>
      <c r="P268" s="806"/>
      <c r="Q268" s="700"/>
      <c r="R268" s="700"/>
      <c r="S268" s="700"/>
      <c r="T268" s="700"/>
      <c r="U268" s="700"/>
      <c r="V268" s="806"/>
      <c r="W268" s="700"/>
      <c r="X268" s="700"/>
      <c r="Y268" s="700"/>
      <c r="Z268" s="700"/>
      <c r="AA268" s="777"/>
      <c r="AB268" s="700"/>
      <c r="AC268" s="700"/>
      <c r="AD268" s="806"/>
      <c r="AE268" s="700"/>
      <c r="AF268" s="700"/>
      <c r="AG268" s="700"/>
      <c r="AH268" s="700"/>
      <c r="AI268" s="700"/>
      <c r="AJ268" s="806"/>
      <c r="AK268" s="700"/>
      <c r="AL268" s="700"/>
      <c r="AM268" s="700"/>
      <c r="AN268" s="700"/>
      <c r="AP268" s="700"/>
      <c r="AQ268" s="807"/>
      <c r="AR268" s="807"/>
      <c r="AS268" s="807"/>
      <c r="AT268" s="807"/>
      <c r="AU268" s="807"/>
      <c r="AV268" s="807"/>
      <c r="AW268" s="807"/>
      <c r="AX268" s="807"/>
      <c r="AY268" s="807"/>
      <c r="AZ268" s="807"/>
      <c r="BA268" s="807"/>
      <c r="BB268" s="807"/>
      <c r="BC268" s="807"/>
      <c r="BD268" s="807"/>
    </row>
    <row r="269" customFormat="false" ht="12.95" hidden="false" customHeight="true" outlineLevel="0" collapsed="false">
      <c r="B269" s="831" t="n">
        <f aca="false">単独内訳!B269</f>
        <v>0</v>
      </c>
      <c r="E269" s="690" t="n">
        <f aca="false">単独内訳!E269</f>
        <v>0</v>
      </c>
      <c r="F269" s="827" t="n">
        <f aca="false">単独内訳!F269</f>
        <v>0</v>
      </c>
      <c r="G269" s="674" t="n">
        <f aca="false">単独内訳!H269</f>
        <v>0</v>
      </c>
      <c r="H269" s="824"/>
      <c r="I269" s="825" t="str">
        <f aca="false">IF(B269&gt;0,単独内訳!G269,"")</f>
        <v/>
      </c>
      <c r="J269" s="625" t="str">
        <f aca="false">IF(OR(H269="",I269=""),"",IF(AND(H269*I269&lt;1,H269*I269&gt;-1),"　　　　　　　０",ROUNDDOWN(H269*I269,0)))</f>
        <v/>
      </c>
      <c r="K269" s="619" t="str">
        <f aca="false">IF(B269&gt;0,"（参）","")</f>
        <v/>
      </c>
      <c r="L269" s="790"/>
      <c r="M269" s="779"/>
      <c r="P269" s="806"/>
      <c r="Q269" s="700"/>
      <c r="R269" s="700"/>
      <c r="S269" s="700"/>
      <c r="T269" s="700"/>
      <c r="U269" s="700"/>
      <c r="V269" s="806"/>
      <c r="W269" s="700"/>
      <c r="X269" s="700"/>
      <c r="Y269" s="700"/>
      <c r="Z269" s="700"/>
      <c r="AA269" s="777"/>
      <c r="AB269" s="700"/>
      <c r="AC269" s="700"/>
      <c r="AD269" s="806"/>
      <c r="AE269" s="700"/>
      <c r="AF269" s="700"/>
      <c r="AG269" s="700"/>
      <c r="AH269" s="700"/>
      <c r="AI269" s="700"/>
      <c r="AJ269" s="806"/>
      <c r="AK269" s="700"/>
      <c r="AL269" s="700"/>
      <c r="AM269" s="700"/>
      <c r="AN269" s="700"/>
      <c r="AP269" s="700"/>
      <c r="AQ269" s="807"/>
      <c r="AR269" s="807"/>
      <c r="AS269" s="807"/>
      <c r="AT269" s="807"/>
      <c r="AU269" s="807"/>
      <c r="AV269" s="807"/>
      <c r="AW269" s="807"/>
      <c r="AX269" s="807"/>
      <c r="AY269" s="807"/>
      <c r="AZ269" s="807"/>
      <c r="BA269" s="807"/>
      <c r="BB269" s="807"/>
      <c r="BC269" s="807"/>
      <c r="BD269" s="807"/>
    </row>
    <row r="270" customFormat="false" ht="12.95" hidden="false" customHeight="true" outlineLevel="0" collapsed="false">
      <c r="B270" s="817"/>
      <c r="E270" s="686"/>
      <c r="F270" s="820" t="n">
        <f aca="false">単独内訳!F270</f>
        <v>0</v>
      </c>
      <c r="G270" s="671"/>
      <c r="H270" s="819"/>
      <c r="I270" s="830"/>
      <c r="J270" s="629"/>
      <c r="K270" s="786"/>
      <c r="L270" s="787"/>
      <c r="M270" s="779"/>
      <c r="P270" s="806"/>
      <c r="Q270" s="700"/>
      <c r="R270" s="700"/>
      <c r="S270" s="700"/>
      <c r="T270" s="700"/>
      <c r="U270" s="700"/>
      <c r="V270" s="806"/>
      <c r="W270" s="700"/>
      <c r="X270" s="700"/>
      <c r="Y270" s="700"/>
      <c r="Z270" s="700"/>
      <c r="AA270" s="777"/>
      <c r="AB270" s="700"/>
      <c r="AC270" s="700"/>
      <c r="AD270" s="806"/>
      <c r="AE270" s="700"/>
      <c r="AF270" s="700"/>
      <c r="AG270" s="700"/>
      <c r="AH270" s="700"/>
      <c r="AI270" s="700"/>
      <c r="AJ270" s="806"/>
      <c r="AK270" s="700"/>
      <c r="AL270" s="700"/>
      <c r="AM270" s="700"/>
      <c r="AN270" s="700"/>
      <c r="AP270" s="700"/>
      <c r="AQ270" s="807"/>
      <c r="AR270" s="807"/>
      <c r="AS270" s="807"/>
      <c r="AT270" s="807"/>
      <c r="AU270" s="807"/>
      <c r="AV270" s="807"/>
      <c r="AW270" s="807"/>
      <c r="AX270" s="807"/>
      <c r="AY270" s="807"/>
      <c r="AZ270" s="807"/>
      <c r="BA270" s="807"/>
      <c r="BB270" s="807"/>
      <c r="BC270" s="807"/>
      <c r="BD270" s="807"/>
    </row>
    <row r="271" customFormat="false" ht="12.95" hidden="false" customHeight="true" outlineLevel="0" collapsed="false">
      <c r="B271" s="831" t="n">
        <f aca="false">単独内訳!B271</f>
        <v>0</v>
      </c>
      <c r="E271" s="690" t="n">
        <f aca="false">単独内訳!E271</f>
        <v>0</v>
      </c>
      <c r="F271" s="827" t="n">
        <f aca="false">単独内訳!F271</f>
        <v>0</v>
      </c>
      <c r="G271" s="674" t="n">
        <f aca="false">単独内訳!H271</f>
        <v>0</v>
      </c>
      <c r="H271" s="824"/>
      <c r="I271" s="825" t="str">
        <f aca="false">IF(B271&gt;0,単独内訳!G271,"")</f>
        <v/>
      </c>
      <c r="J271" s="625" t="str">
        <f aca="false">IF(OR(H271="",I271=""),"",IF(AND(H271*I271&lt;1,H271*I271&gt;-1),"　　　　　　　０",ROUNDDOWN(H271*I271,0)))</f>
        <v/>
      </c>
      <c r="K271" s="619" t="str">
        <f aca="false">IF(B271&gt;0,"（参）","")</f>
        <v/>
      </c>
      <c r="L271" s="790"/>
      <c r="M271" s="779"/>
      <c r="P271" s="806"/>
      <c r="Q271" s="700"/>
      <c r="R271" s="700"/>
      <c r="S271" s="700"/>
      <c r="T271" s="700"/>
      <c r="U271" s="700"/>
      <c r="V271" s="806"/>
      <c r="W271" s="700"/>
      <c r="X271" s="700"/>
      <c r="Y271" s="700"/>
      <c r="Z271" s="700"/>
      <c r="AA271" s="777"/>
      <c r="AB271" s="700"/>
      <c r="AC271" s="700"/>
      <c r="AD271" s="806"/>
      <c r="AE271" s="700"/>
      <c r="AF271" s="700"/>
      <c r="AG271" s="700"/>
      <c r="AH271" s="700"/>
      <c r="AI271" s="700"/>
      <c r="AJ271" s="806"/>
      <c r="AK271" s="700"/>
      <c r="AL271" s="700"/>
      <c r="AM271" s="700"/>
      <c r="AN271" s="700"/>
      <c r="AP271" s="700"/>
      <c r="AQ271" s="807"/>
      <c r="AR271" s="807"/>
      <c r="AS271" s="807"/>
      <c r="AT271" s="807"/>
      <c r="AU271" s="807"/>
      <c r="AV271" s="807"/>
      <c r="AW271" s="807"/>
      <c r="AX271" s="807"/>
      <c r="AY271" s="807"/>
      <c r="AZ271" s="807"/>
      <c r="BA271" s="807"/>
      <c r="BB271" s="807"/>
      <c r="BC271" s="807"/>
      <c r="BD271" s="807"/>
    </row>
    <row r="272" customFormat="false" ht="12.95" hidden="false" customHeight="true" outlineLevel="0" collapsed="false">
      <c r="B272" s="817"/>
      <c r="E272" s="686"/>
      <c r="F272" s="820" t="n">
        <f aca="false">単独内訳!F272</f>
        <v>0</v>
      </c>
      <c r="G272" s="671"/>
      <c r="H272" s="819"/>
      <c r="I272" s="830"/>
      <c r="J272" s="629"/>
      <c r="K272" s="786"/>
      <c r="L272" s="787"/>
      <c r="M272" s="779"/>
      <c r="P272" s="806"/>
      <c r="Q272" s="700"/>
      <c r="R272" s="700"/>
      <c r="S272" s="700"/>
      <c r="T272" s="700"/>
      <c r="U272" s="700"/>
      <c r="V272" s="806"/>
      <c r="W272" s="700"/>
      <c r="X272" s="700"/>
      <c r="Y272" s="700"/>
      <c r="Z272" s="700"/>
      <c r="AA272" s="777"/>
      <c r="AB272" s="700"/>
      <c r="AC272" s="700"/>
      <c r="AD272" s="806"/>
      <c r="AE272" s="700"/>
      <c r="AF272" s="700"/>
      <c r="AG272" s="700"/>
      <c r="AH272" s="700"/>
      <c r="AI272" s="700"/>
      <c r="AJ272" s="806"/>
      <c r="AK272" s="700"/>
      <c r="AL272" s="700"/>
      <c r="AM272" s="700"/>
      <c r="AN272" s="700"/>
      <c r="AP272" s="700"/>
      <c r="AQ272" s="807"/>
      <c r="AR272" s="807"/>
      <c r="AS272" s="807"/>
      <c r="AT272" s="807"/>
      <c r="AU272" s="807"/>
      <c r="AV272" s="807"/>
      <c r="AW272" s="807"/>
      <c r="AX272" s="807"/>
      <c r="AY272" s="807"/>
      <c r="AZ272" s="807"/>
      <c r="BA272" s="807"/>
      <c r="BB272" s="807"/>
      <c r="BC272" s="807"/>
      <c r="BD272" s="807"/>
    </row>
    <row r="273" customFormat="false" ht="12.95" hidden="false" customHeight="true" outlineLevel="0" collapsed="false">
      <c r="B273" s="831" t="n">
        <f aca="false">単独内訳!B273</f>
        <v>0</v>
      </c>
      <c r="E273" s="690" t="n">
        <f aca="false">単独内訳!E273</f>
        <v>0</v>
      </c>
      <c r="F273" s="827" t="n">
        <f aca="false">単独内訳!F273</f>
        <v>0</v>
      </c>
      <c r="G273" s="674" t="n">
        <f aca="false">単独内訳!H273</f>
        <v>0</v>
      </c>
      <c r="H273" s="824"/>
      <c r="I273" s="825" t="str">
        <f aca="false">IF(B273&gt;0,単独内訳!G273,"")</f>
        <v/>
      </c>
      <c r="J273" s="625" t="str">
        <f aca="false">IF(OR(H273="",I273=""),"",IF(AND(H273*I273&lt;1,H273*I273&gt;-1),"　　　　　　　０",ROUNDDOWN(H273*I273,0)))</f>
        <v/>
      </c>
      <c r="K273" s="619" t="str">
        <f aca="false">IF(B273&gt;0,"（参）","")</f>
        <v/>
      </c>
      <c r="L273" s="790"/>
      <c r="M273" s="779"/>
      <c r="P273" s="806"/>
      <c r="Q273" s="700"/>
      <c r="R273" s="700"/>
      <c r="S273" s="700"/>
      <c r="T273" s="700"/>
      <c r="U273" s="700"/>
      <c r="V273" s="806"/>
      <c r="W273" s="700"/>
      <c r="X273" s="700"/>
      <c r="Y273" s="700"/>
      <c r="Z273" s="700"/>
      <c r="AA273" s="777"/>
      <c r="AB273" s="700"/>
      <c r="AC273" s="700"/>
      <c r="AD273" s="806"/>
      <c r="AE273" s="700"/>
      <c r="AF273" s="700"/>
      <c r="AG273" s="700"/>
      <c r="AH273" s="700"/>
      <c r="AI273" s="700"/>
      <c r="AJ273" s="806"/>
      <c r="AK273" s="700"/>
      <c r="AL273" s="700"/>
      <c r="AM273" s="700"/>
      <c r="AN273" s="700"/>
      <c r="AP273" s="700"/>
      <c r="AQ273" s="807"/>
      <c r="AR273" s="807"/>
      <c r="AS273" s="807"/>
      <c r="AT273" s="807"/>
      <c r="AU273" s="807"/>
      <c r="AV273" s="807"/>
      <c r="AW273" s="807"/>
      <c r="AX273" s="807"/>
      <c r="AY273" s="807"/>
      <c r="AZ273" s="807"/>
      <c r="BA273" s="807"/>
      <c r="BB273" s="807"/>
      <c r="BC273" s="807"/>
      <c r="BD273" s="807"/>
    </row>
    <row r="274" customFormat="false" ht="12.95" hidden="false" customHeight="true" outlineLevel="0" collapsed="false">
      <c r="B274" s="817"/>
      <c r="E274" s="686"/>
      <c r="F274" s="820" t="n">
        <f aca="false">単独内訳!F274</f>
        <v>0</v>
      </c>
      <c r="G274" s="671"/>
      <c r="H274" s="819"/>
      <c r="I274" s="830"/>
      <c r="J274" s="629"/>
      <c r="K274" s="786"/>
      <c r="L274" s="787"/>
      <c r="M274" s="779"/>
      <c r="P274" s="806"/>
      <c r="Q274" s="700"/>
      <c r="R274" s="700"/>
      <c r="S274" s="700"/>
      <c r="T274" s="700"/>
      <c r="U274" s="700"/>
      <c r="V274" s="806"/>
      <c r="W274" s="700"/>
      <c r="X274" s="700"/>
      <c r="Y274" s="700"/>
      <c r="Z274" s="700"/>
      <c r="AA274" s="777"/>
      <c r="AB274" s="700"/>
      <c r="AC274" s="700"/>
      <c r="AD274" s="806"/>
      <c r="AE274" s="700"/>
      <c r="AF274" s="700"/>
      <c r="AG274" s="700"/>
      <c r="AH274" s="700"/>
      <c r="AI274" s="700"/>
      <c r="AJ274" s="806"/>
      <c r="AK274" s="700"/>
      <c r="AL274" s="700"/>
      <c r="AM274" s="700"/>
      <c r="AN274" s="700"/>
      <c r="AP274" s="700"/>
      <c r="AQ274" s="807"/>
      <c r="AR274" s="807"/>
      <c r="AS274" s="807"/>
      <c r="AT274" s="807"/>
      <c r="AU274" s="807"/>
      <c r="AV274" s="807"/>
      <c r="AW274" s="807"/>
      <c r="AX274" s="807"/>
      <c r="AY274" s="807"/>
      <c r="AZ274" s="807"/>
      <c r="BA274" s="807"/>
      <c r="BB274" s="807"/>
      <c r="BC274" s="807"/>
      <c r="BD274" s="807"/>
    </row>
    <row r="275" customFormat="false" ht="12.95" hidden="false" customHeight="true" outlineLevel="0" collapsed="false">
      <c r="B275" s="831" t="n">
        <f aca="false">単独内訳!B275</f>
        <v>0</v>
      </c>
      <c r="E275" s="690" t="n">
        <f aca="false">単独内訳!E275</f>
        <v>0</v>
      </c>
      <c r="F275" s="827" t="n">
        <f aca="false">単独内訳!F275</f>
        <v>0</v>
      </c>
      <c r="G275" s="674" t="n">
        <f aca="false">単独内訳!H275</f>
        <v>0</v>
      </c>
      <c r="H275" s="824"/>
      <c r="I275" s="825" t="str">
        <f aca="false">IF(B275&gt;0,単独内訳!G275,"")</f>
        <v/>
      </c>
      <c r="J275" s="625" t="str">
        <f aca="false">IF(OR(H275="",I275=""),"",IF(AND(H275*I275&lt;1,H275*I275&gt;-1),"　　　　　　　０",ROUNDDOWN(H275*I275,0)))</f>
        <v/>
      </c>
      <c r="K275" s="619" t="str">
        <f aca="false">IF(B275&gt;0,"（参）","")</f>
        <v/>
      </c>
      <c r="L275" s="790"/>
      <c r="M275" s="779"/>
      <c r="P275" s="806"/>
      <c r="Q275" s="700"/>
      <c r="R275" s="700"/>
      <c r="S275" s="700"/>
      <c r="T275" s="700"/>
      <c r="U275" s="700"/>
      <c r="V275" s="806"/>
      <c r="W275" s="700"/>
      <c r="X275" s="700"/>
      <c r="Y275" s="700"/>
      <c r="Z275" s="700"/>
      <c r="AA275" s="777"/>
      <c r="AB275" s="700"/>
      <c r="AC275" s="700"/>
      <c r="AD275" s="806"/>
      <c r="AE275" s="700"/>
      <c r="AF275" s="700"/>
      <c r="AG275" s="700"/>
      <c r="AH275" s="700"/>
      <c r="AI275" s="700"/>
      <c r="AJ275" s="806"/>
      <c r="AK275" s="700"/>
      <c r="AL275" s="700"/>
      <c r="AM275" s="700"/>
      <c r="AN275" s="700"/>
      <c r="AP275" s="700"/>
      <c r="AQ275" s="807"/>
      <c r="AR275" s="807"/>
      <c r="AS275" s="807"/>
      <c r="AT275" s="807"/>
      <c r="AU275" s="807"/>
      <c r="AV275" s="807"/>
      <c r="AW275" s="807"/>
      <c r="AX275" s="807"/>
      <c r="AY275" s="807"/>
      <c r="AZ275" s="807"/>
      <c r="BA275" s="807"/>
      <c r="BB275" s="807"/>
      <c r="BC275" s="807"/>
      <c r="BD275" s="807"/>
    </row>
    <row r="276" customFormat="false" ht="12.95" hidden="false" customHeight="true" outlineLevel="0" collapsed="false">
      <c r="B276" s="817"/>
      <c r="E276" s="686"/>
      <c r="F276" s="820" t="n">
        <f aca="false">単独内訳!F276</f>
        <v>0</v>
      </c>
      <c r="G276" s="671"/>
      <c r="H276" s="819"/>
      <c r="I276" s="830"/>
      <c r="J276" s="629"/>
      <c r="K276" s="786"/>
      <c r="L276" s="787"/>
      <c r="M276" s="779"/>
      <c r="P276" s="806"/>
      <c r="Q276" s="700"/>
      <c r="R276" s="700"/>
      <c r="S276" s="700"/>
      <c r="T276" s="700"/>
      <c r="U276" s="700"/>
      <c r="V276" s="806"/>
      <c r="W276" s="700"/>
      <c r="X276" s="700"/>
      <c r="Y276" s="700"/>
      <c r="Z276" s="700"/>
      <c r="AA276" s="777"/>
      <c r="AB276" s="700"/>
      <c r="AC276" s="700"/>
      <c r="AD276" s="806"/>
      <c r="AE276" s="700"/>
      <c r="AF276" s="700"/>
      <c r="AG276" s="700"/>
      <c r="AH276" s="700"/>
      <c r="AI276" s="700"/>
      <c r="AJ276" s="806"/>
      <c r="AK276" s="700"/>
      <c r="AL276" s="700"/>
      <c r="AM276" s="700"/>
      <c r="AN276" s="700"/>
      <c r="AP276" s="700"/>
      <c r="AQ276" s="807"/>
      <c r="AR276" s="807"/>
      <c r="AS276" s="807"/>
      <c r="AT276" s="807"/>
      <c r="AU276" s="807"/>
      <c r="AV276" s="807"/>
      <c r="AW276" s="807"/>
      <c r="AX276" s="807"/>
      <c r="AY276" s="807"/>
      <c r="AZ276" s="807"/>
      <c r="BA276" s="807"/>
      <c r="BB276" s="807"/>
      <c r="BC276" s="807"/>
      <c r="BD276" s="807"/>
    </row>
    <row r="277" customFormat="false" ht="12.95" hidden="false" customHeight="true" outlineLevel="0" collapsed="false">
      <c r="B277" s="831" t="n">
        <f aca="false">単独内訳!B277</f>
        <v>0</v>
      </c>
      <c r="E277" s="690" t="n">
        <f aca="false">単独内訳!E277</f>
        <v>0</v>
      </c>
      <c r="F277" s="827" t="n">
        <f aca="false">単独内訳!F277</f>
        <v>0</v>
      </c>
      <c r="G277" s="674" t="n">
        <f aca="false">単独内訳!H277</f>
        <v>0</v>
      </c>
      <c r="H277" s="824"/>
      <c r="I277" s="825" t="str">
        <f aca="false">IF(B277&gt;0,単独内訳!G277,"")</f>
        <v/>
      </c>
      <c r="J277" s="625" t="str">
        <f aca="false">IF(OR(H277="",I277=""),"",IF(AND(H277*I277&lt;1,H277*I277&gt;-1),"　　　　　　　０",ROUNDDOWN(H277*I277,0)))</f>
        <v/>
      </c>
      <c r="K277" s="619" t="str">
        <f aca="false">IF(B277&gt;0,"（参）","")</f>
        <v/>
      </c>
      <c r="L277" s="790"/>
      <c r="M277" s="779"/>
      <c r="P277" s="806"/>
      <c r="Q277" s="700"/>
      <c r="R277" s="700"/>
      <c r="S277" s="700"/>
      <c r="T277" s="700"/>
      <c r="U277" s="700"/>
      <c r="V277" s="806"/>
      <c r="W277" s="700"/>
      <c r="X277" s="700"/>
      <c r="Y277" s="700"/>
      <c r="Z277" s="700"/>
      <c r="AA277" s="777"/>
      <c r="AB277" s="700"/>
      <c r="AC277" s="700"/>
      <c r="AD277" s="806"/>
      <c r="AE277" s="700"/>
      <c r="AF277" s="700"/>
      <c r="AG277" s="700"/>
      <c r="AH277" s="700"/>
      <c r="AI277" s="700"/>
      <c r="AJ277" s="806"/>
      <c r="AK277" s="700"/>
      <c r="AL277" s="700"/>
      <c r="AM277" s="700"/>
      <c r="AN277" s="700"/>
      <c r="AP277" s="700"/>
      <c r="AQ277" s="807"/>
      <c r="AR277" s="807"/>
      <c r="AS277" s="807"/>
      <c r="AT277" s="807"/>
      <c r="AU277" s="807"/>
      <c r="AV277" s="807"/>
      <c r="AW277" s="807"/>
      <c r="AX277" s="807"/>
      <c r="AY277" s="807"/>
      <c r="AZ277" s="807"/>
      <c r="BA277" s="807"/>
      <c r="BB277" s="807"/>
      <c r="BC277" s="807"/>
      <c r="BD277" s="807"/>
    </row>
    <row r="278" customFormat="false" ht="12.95" hidden="false" customHeight="true" outlineLevel="0" collapsed="false">
      <c r="B278" s="817"/>
      <c r="E278" s="686"/>
      <c r="F278" s="820" t="n">
        <f aca="false">単独内訳!F278</f>
        <v>0</v>
      </c>
      <c r="G278" s="671"/>
      <c r="H278" s="819"/>
      <c r="I278" s="830"/>
      <c r="J278" s="629"/>
      <c r="K278" s="786"/>
      <c r="L278" s="787"/>
      <c r="M278" s="779"/>
      <c r="P278" s="806"/>
      <c r="Q278" s="700"/>
      <c r="R278" s="700"/>
      <c r="S278" s="700"/>
      <c r="T278" s="700"/>
      <c r="U278" s="700"/>
      <c r="V278" s="806"/>
      <c r="W278" s="700"/>
      <c r="X278" s="700"/>
      <c r="Y278" s="700"/>
      <c r="Z278" s="700"/>
      <c r="AA278" s="777"/>
      <c r="AB278" s="700"/>
      <c r="AC278" s="700"/>
      <c r="AD278" s="806"/>
      <c r="AE278" s="700"/>
      <c r="AF278" s="700"/>
      <c r="AG278" s="700"/>
      <c r="AH278" s="700"/>
      <c r="AI278" s="700"/>
      <c r="AJ278" s="806"/>
      <c r="AK278" s="700"/>
      <c r="AL278" s="700"/>
      <c r="AM278" s="700"/>
      <c r="AN278" s="700"/>
      <c r="AP278" s="700"/>
      <c r="AQ278" s="807"/>
      <c r="AR278" s="807"/>
      <c r="AS278" s="807"/>
      <c r="AT278" s="807"/>
      <c r="AU278" s="807"/>
      <c r="AV278" s="807"/>
      <c r="AW278" s="807"/>
      <c r="AX278" s="807"/>
      <c r="AY278" s="807"/>
      <c r="AZ278" s="807"/>
      <c r="BA278" s="807"/>
      <c r="BB278" s="807"/>
      <c r="BC278" s="807"/>
      <c r="BD278" s="807"/>
    </row>
    <row r="279" customFormat="false" ht="12.95" hidden="false" customHeight="true" outlineLevel="0" collapsed="false">
      <c r="B279" s="831" t="n">
        <f aca="false">単独内訳!B279</f>
        <v>0</v>
      </c>
      <c r="E279" s="690" t="n">
        <f aca="false">単独内訳!E279</f>
        <v>0</v>
      </c>
      <c r="F279" s="827" t="n">
        <f aca="false">単独内訳!F279</f>
        <v>0</v>
      </c>
      <c r="G279" s="674" t="n">
        <f aca="false">単独内訳!H279</f>
        <v>0</v>
      </c>
      <c r="H279" s="824"/>
      <c r="I279" s="825" t="str">
        <f aca="false">IF(B279&gt;0,単独内訳!G279,"")</f>
        <v/>
      </c>
      <c r="J279" s="625" t="str">
        <f aca="false">IF(OR(H279="",I279=""),"",IF(AND(H279*I279&lt;1,H279*I279&gt;-1),"　　　　　　　０",ROUNDDOWN(H279*I279,0)))</f>
        <v/>
      </c>
      <c r="K279" s="619" t="str">
        <f aca="false">IF(B279&gt;0,"（参）","")</f>
        <v/>
      </c>
      <c r="L279" s="790"/>
      <c r="M279" s="779"/>
      <c r="P279" s="806"/>
      <c r="Q279" s="700"/>
      <c r="R279" s="700"/>
      <c r="S279" s="700"/>
      <c r="T279" s="700"/>
      <c r="U279" s="700"/>
      <c r="V279" s="806"/>
      <c r="W279" s="700"/>
      <c r="X279" s="700"/>
      <c r="Y279" s="700"/>
      <c r="Z279" s="700"/>
      <c r="AA279" s="777"/>
      <c r="AB279" s="700"/>
      <c r="AC279" s="700"/>
      <c r="AD279" s="806"/>
      <c r="AE279" s="700"/>
      <c r="AF279" s="700"/>
      <c r="AG279" s="700"/>
      <c r="AH279" s="700"/>
      <c r="AI279" s="700"/>
      <c r="AJ279" s="806"/>
      <c r="AK279" s="700"/>
      <c r="AL279" s="700"/>
      <c r="AM279" s="700"/>
      <c r="AN279" s="700"/>
      <c r="AP279" s="700"/>
      <c r="AQ279" s="807"/>
      <c r="AR279" s="807"/>
      <c r="AS279" s="807"/>
      <c r="AT279" s="807"/>
      <c r="AU279" s="807"/>
      <c r="AV279" s="807"/>
      <c r="AW279" s="807"/>
      <c r="AX279" s="807"/>
      <c r="AY279" s="807"/>
      <c r="AZ279" s="807"/>
      <c r="BA279" s="807"/>
      <c r="BB279" s="807"/>
      <c r="BC279" s="807"/>
      <c r="BD279" s="807"/>
    </row>
    <row r="280" customFormat="false" ht="12.95" hidden="false" customHeight="true" outlineLevel="0" collapsed="false">
      <c r="B280" s="817"/>
      <c r="E280" s="686"/>
      <c r="F280" s="820" t="n">
        <f aca="false">単独内訳!F280</f>
        <v>0</v>
      </c>
      <c r="G280" s="671"/>
      <c r="H280" s="819"/>
      <c r="I280" s="830"/>
      <c r="J280" s="629"/>
      <c r="K280" s="786"/>
      <c r="L280" s="787"/>
      <c r="M280" s="779"/>
      <c r="P280" s="806"/>
      <c r="Q280" s="700"/>
      <c r="R280" s="700"/>
      <c r="S280" s="700"/>
      <c r="T280" s="700"/>
      <c r="U280" s="700"/>
      <c r="V280" s="806"/>
      <c r="W280" s="700"/>
      <c r="X280" s="700"/>
      <c r="Y280" s="700"/>
      <c r="Z280" s="700"/>
      <c r="AA280" s="777"/>
      <c r="AB280" s="700"/>
      <c r="AC280" s="700"/>
      <c r="AD280" s="806"/>
      <c r="AE280" s="700"/>
      <c r="AF280" s="700"/>
      <c r="AG280" s="700"/>
      <c r="AH280" s="700"/>
      <c r="AI280" s="700"/>
      <c r="AJ280" s="806"/>
      <c r="AK280" s="700"/>
      <c r="AL280" s="700"/>
      <c r="AM280" s="700"/>
      <c r="AN280" s="700"/>
      <c r="AP280" s="700"/>
      <c r="AQ280" s="807"/>
      <c r="AR280" s="807"/>
      <c r="AS280" s="807"/>
      <c r="AT280" s="807"/>
      <c r="AU280" s="807"/>
      <c r="AV280" s="807"/>
      <c r="AW280" s="807"/>
      <c r="AX280" s="807"/>
      <c r="AY280" s="807"/>
      <c r="AZ280" s="807"/>
      <c r="BA280" s="807"/>
      <c r="BB280" s="807"/>
      <c r="BC280" s="807"/>
      <c r="BD280" s="807"/>
    </row>
    <row r="281" customFormat="false" ht="12.95" hidden="false" customHeight="true" outlineLevel="0" collapsed="false">
      <c r="B281" s="831" t="n">
        <f aca="false">単独内訳!B281</f>
        <v>0</v>
      </c>
      <c r="E281" s="690" t="n">
        <f aca="false">単独内訳!E281</f>
        <v>0</v>
      </c>
      <c r="F281" s="827" t="n">
        <f aca="false">単独内訳!F281</f>
        <v>0</v>
      </c>
      <c r="G281" s="674" t="n">
        <f aca="false">単独内訳!H281</f>
        <v>0</v>
      </c>
      <c r="H281" s="824"/>
      <c r="I281" s="825" t="str">
        <f aca="false">IF(B281&gt;0,単独内訳!G281,"")</f>
        <v/>
      </c>
      <c r="J281" s="625" t="str">
        <f aca="false">IF(OR(H281="",I281=""),"",IF(AND(H281*I281&lt;1,H281*I281&gt;-1),"　　　　　　　０",ROUNDDOWN(H281*I281,0)))</f>
        <v/>
      </c>
      <c r="K281" s="619" t="str">
        <f aca="false">IF(B281&gt;0,"（参）","")</f>
        <v/>
      </c>
      <c r="L281" s="790"/>
      <c r="M281" s="779"/>
      <c r="P281" s="806"/>
      <c r="Q281" s="700"/>
      <c r="R281" s="700"/>
      <c r="S281" s="700"/>
      <c r="T281" s="700"/>
      <c r="U281" s="700"/>
      <c r="V281" s="806"/>
      <c r="W281" s="700"/>
      <c r="X281" s="700"/>
      <c r="Y281" s="700"/>
      <c r="Z281" s="700"/>
      <c r="AA281" s="777"/>
      <c r="AB281" s="700"/>
      <c r="AC281" s="700"/>
      <c r="AD281" s="806"/>
      <c r="AE281" s="700"/>
      <c r="AF281" s="700"/>
      <c r="AG281" s="700"/>
      <c r="AH281" s="700"/>
      <c r="AI281" s="700"/>
      <c r="AJ281" s="806"/>
      <c r="AK281" s="700"/>
      <c r="AL281" s="700"/>
      <c r="AM281" s="700"/>
      <c r="AN281" s="700"/>
      <c r="AP281" s="700"/>
      <c r="AQ281" s="807"/>
      <c r="AR281" s="807"/>
      <c r="AS281" s="807"/>
      <c r="AT281" s="807"/>
      <c r="AU281" s="807"/>
      <c r="AV281" s="807"/>
      <c r="AW281" s="807"/>
      <c r="AX281" s="807"/>
      <c r="AY281" s="807"/>
      <c r="AZ281" s="807"/>
      <c r="BA281" s="807"/>
      <c r="BB281" s="807"/>
      <c r="BC281" s="807"/>
      <c r="BD281" s="807"/>
    </row>
    <row r="282" customFormat="false" ht="12.95" hidden="false" customHeight="true" outlineLevel="0" collapsed="false">
      <c r="B282" s="817"/>
      <c r="E282" s="686"/>
      <c r="F282" s="820" t="n">
        <f aca="false">単独内訳!F282</f>
        <v>0</v>
      </c>
      <c r="G282" s="671"/>
      <c r="H282" s="819"/>
      <c r="I282" s="830"/>
      <c r="J282" s="629"/>
      <c r="K282" s="786"/>
      <c r="L282" s="787"/>
      <c r="M282" s="779"/>
      <c r="P282" s="806"/>
      <c r="Q282" s="700"/>
      <c r="R282" s="700"/>
      <c r="S282" s="700"/>
      <c r="T282" s="700"/>
      <c r="U282" s="700"/>
      <c r="V282" s="806"/>
      <c r="W282" s="700"/>
      <c r="X282" s="700"/>
      <c r="Y282" s="700"/>
      <c r="Z282" s="700"/>
      <c r="AA282" s="777"/>
      <c r="AB282" s="700"/>
      <c r="AC282" s="700"/>
      <c r="AD282" s="806"/>
      <c r="AE282" s="700"/>
      <c r="AF282" s="700"/>
      <c r="AG282" s="700"/>
      <c r="AH282" s="700"/>
      <c r="AI282" s="700"/>
      <c r="AJ282" s="806"/>
      <c r="AK282" s="700"/>
      <c r="AL282" s="700"/>
      <c r="AM282" s="700"/>
      <c r="AN282" s="700"/>
      <c r="AP282" s="700"/>
      <c r="AQ282" s="807"/>
      <c r="AR282" s="807"/>
      <c r="AS282" s="807"/>
      <c r="AT282" s="807"/>
      <c r="AU282" s="807"/>
      <c r="AV282" s="807"/>
      <c r="AW282" s="807"/>
      <c r="AX282" s="807"/>
      <c r="AY282" s="807"/>
      <c r="AZ282" s="807"/>
      <c r="BA282" s="807"/>
      <c r="BB282" s="807"/>
      <c r="BC282" s="807"/>
      <c r="BD282" s="807"/>
    </row>
    <row r="283" customFormat="false" ht="12.95" hidden="false" customHeight="true" outlineLevel="0" collapsed="false">
      <c r="B283" s="831" t="n">
        <f aca="false">単独内訳!B283</f>
        <v>0</v>
      </c>
      <c r="E283" s="690" t="n">
        <f aca="false">単独内訳!E283</f>
        <v>0</v>
      </c>
      <c r="F283" s="827" t="n">
        <f aca="false">単独内訳!F283</f>
        <v>0</v>
      </c>
      <c r="G283" s="674" t="n">
        <f aca="false">単独内訳!H283</f>
        <v>0</v>
      </c>
      <c r="H283" s="824"/>
      <c r="I283" s="825" t="str">
        <f aca="false">IF(B283&gt;0,単独内訳!G283,"")</f>
        <v/>
      </c>
      <c r="J283" s="625" t="str">
        <f aca="false">IF(OR(H283="",I283=""),"",IF(AND(H283*I283&lt;1,H283*I283&gt;-1),"　　　　　　　０",ROUNDDOWN(H283*I283,0)))</f>
        <v/>
      </c>
      <c r="K283" s="619" t="str">
        <f aca="false">IF(B283&gt;0,"（参）","")</f>
        <v/>
      </c>
      <c r="L283" s="790"/>
      <c r="M283" s="779"/>
      <c r="P283" s="806"/>
      <c r="Q283" s="700"/>
      <c r="R283" s="700"/>
      <c r="S283" s="700"/>
      <c r="T283" s="700"/>
      <c r="U283" s="700"/>
      <c r="V283" s="806"/>
      <c r="W283" s="700"/>
      <c r="X283" s="700"/>
      <c r="Y283" s="700"/>
      <c r="Z283" s="700"/>
      <c r="AA283" s="777"/>
      <c r="AB283" s="700"/>
      <c r="AC283" s="700"/>
      <c r="AD283" s="806"/>
      <c r="AE283" s="700"/>
      <c r="AF283" s="700"/>
      <c r="AG283" s="700"/>
      <c r="AH283" s="700"/>
      <c r="AI283" s="700"/>
      <c r="AJ283" s="806"/>
      <c r="AK283" s="700"/>
      <c r="AL283" s="700"/>
      <c r="AM283" s="700"/>
      <c r="AN283" s="700"/>
      <c r="AP283" s="700"/>
      <c r="AQ283" s="807"/>
      <c r="AR283" s="807"/>
      <c r="AS283" s="807"/>
      <c r="AT283" s="807"/>
      <c r="AU283" s="807"/>
      <c r="AV283" s="807"/>
      <c r="AW283" s="807"/>
      <c r="AX283" s="807"/>
      <c r="AY283" s="807"/>
      <c r="AZ283" s="807"/>
      <c r="BA283" s="807"/>
      <c r="BB283" s="807"/>
      <c r="BC283" s="807"/>
      <c r="BD283" s="807"/>
    </row>
    <row r="284" customFormat="false" ht="12.95" hidden="false" customHeight="true" outlineLevel="0" collapsed="false">
      <c r="B284" s="817"/>
      <c r="E284" s="686"/>
      <c r="F284" s="820" t="n">
        <f aca="false">単独内訳!F284</f>
        <v>0</v>
      </c>
      <c r="G284" s="671"/>
      <c r="H284" s="819"/>
      <c r="I284" s="830"/>
      <c r="J284" s="629"/>
      <c r="K284" s="786"/>
      <c r="L284" s="787"/>
      <c r="M284" s="779"/>
      <c r="P284" s="806"/>
      <c r="Q284" s="700"/>
      <c r="R284" s="700"/>
      <c r="S284" s="700"/>
      <c r="T284" s="700"/>
      <c r="U284" s="700"/>
      <c r="V284" s="806"/>
      <c r="W284" s="700"/>
      <c r="X284" s="700"/>
      <c r="Y284" s="700"/>
      <c r="Z284" s="700"/>
      <c r="AA284" s="777"/>
      <c r="AB284" s="700"/>
      <c r="AC284" s="700"/>
      <c r="AD284" s="806"/>
      <c r="AE284" s="700"/>
      <c r="AF284" s="700"/>
      <c r="AG284" s="700"/>
      <c r="AH284" s="700"/>
      <c r="AI284" s="700"/>
      <c r="AJ284" s="806"/>
      <c r="AK284" s="700"/>
      <c r="AL284" s="700"/>
      <c r="AM284" s="700"/>
      <c r="AN284" s="700"/>
      <c r="AP284" s="700"/>
      <c r="AQ284" s="807"/>
      <c r="AR284" s="807"/>
      <c r="AS284" s="807"/>
      <c r="AT284" s="807"/>
      <c r="AU284" s="807"/>
      <c r="AV284" s="807"/>
      <c r="AW284" s="807"/>
      <c r="AX284" s="807"/>
      <c r="AY284" s="807"/>
      <c r="AZ284" s="807"/>
      <c r="BA284" s="807"/>
      <c r="BB284" s="807"/>
      <c r="BC284" s="807"/>
      <c r="BD284" s="807"/>
    </row>
    <row r="285" customFormat="false" ht="12.95" hidden="false" customHeight="true" outlineLevel="0" collapsed="false">
      <c r="B285" s="831" t="n">
        <f aca="false">単独内訳!B285</f>
        <v>0</v>
      </c>
      <c r="E285" s="690" t="n">
        <f aca="false">単独内訳!E285</f>
        <v>0</v>
      </c>
      <c r="F285" s="827" t="n">
        <f aca="false">単独内訳!F285</f>
        <v>0</v>
      </c>
      <c r="G285" s="674" t="n">
        <f aca="false">単独内訳!H285</f>
        <v>0</v>
      </c>
      <c r="H285" s="824"/>
      <c r="I285" s="825" t="str">
        <f aca="false">IF(B285&gt;0,単独内訳!G285,"")</f>
        <v/>
      </c>
      <c r="J285" s="625" t="str">
        <f aca="false">IF(OR(H285="",I285=""),"",IF(AND(H285*I285&lt;1,H285*I285&gt;-1),"　　　　　　　０",ROUNDDOWN(H285*I285,0)))</f>
        <v/>
      </c>
      <c r="K285" s="619" t="str">
        <f aca="false">IF(B285&gt;0,"（参）","")</f>
        <v/>
      </c>
      <c r="L285" s="790"/>
      <c r="M285" s="779"/>
      <c r="P285" s="806"/>
      <c r="Q285" s="700"/>
      <c r="R285" s="700"/>
      <c r="S285" s="700"/>
      <c r="T285" s="700"/>
      <c r="U285" s="700"/>
      <c r="V285" s="806"/>
      <c r="W285" s="700"/>
      <c r="X285" s="700"/>
      <c r="Y285" s="700"/>
      <c r="Z285" s="700"/>
      <c r="AA285" s="777"/>
      <c r="AB285" s="700"/>
      <c r="AC285" s="700"/>
      <c r="AD285" s="806"/>
      <c r="AE285" s="700"/>
      <c r="AF285" s="700"/>
      <c r="AG285" s="700"/>
      <c r="AH285" s="700"/>
      <c r="AI285" s="700"/>
      <c r="AJ285" s="806"/>
      <c r="AK285" s="700"/>
      <c r="AL285" s="700"/>
      <c r="AM285" s="700"/>
      <c r="AN285" s="700"/>
      <c r="AP285" s="700"/>
      <c r="AQ285" s="807"/>
      <c r="AR285" s="807"/>
      <c r="AS285" s="807"/>
      <c r="AT285" s="807"/>
      <c r="AU285" s="807"/>
      <c r="AV285" s="807"/>
      <c r="AW285" s="807"/>
      <c r="AX285" s="807"/>
      <c r="AY285" s="807"/>
      <c r="AZ285" s="807"/>
      <c r="BA285" s="807"/>
      <c r="BB285" s="807"/>
      <c r="BC285" s="807"/>
      <c r="BD285" s="807"/>
    </row>
    <row r="286" customFormat="false" ht="12.95" hidden="false" customHeight="true" outlineLevel="0" collapsed="false">
      <c r="B286" s="817"/>
      <c r="E286" s="686"/>
      <c r="F286" s="820" t="n">
        <f aca="false">単独内訳!F286</f>
        <v>0</v>
      </c>
      <c r="G286" s="671"/>
      <c r="H286" s="819"/>
      <c r="I286" s="830"/>
      <c r="J286" s="629"/>
      <c r="K286" s="786"/>
      <c r="L286" s="787"/>
      <c r="M286" s="779"/>
      <c r="P286" s="806"/>
      <c r="Q286" s="700"/>
      <c r="R286" s="700"/>
      <c r="S286" s="700"/>
      <c r="T286" s="700"/>
      <c r="U286" s="700"/>
      <c r="V286" s="806"/>
      <c r="W286" s="700"/>
      <c r="X286" s="700"/>
      <c r="Y286" s="700"/>
      <c r="Z286" s="700"/>
      <c r="AA286" s="777"/>
      <c r="AB286" s="700"/>
      <c r="AC286" s="700"/>
      <c r="AD286" s="806"/>
      <c r="AE286" s="700"/>
      <c r="AF286" s="700"/>
      <c r="AG286" s="700"/>
      <c r="AH286" s="700"/>
      <c r="AI286" s="700"/>
      <c r="AJ286" s="806"/>
      <c r="AK286" s="700"/>
      <c r="AL286" s="700"/>
      <c r="AM286" s="700"/>
      <c r="AN286" s="700"/>
      <c r="AP286" s="700"/>
      <c r="AQ286" s="807"/>
      <c r="AR286" s="807"/>
      <c r="AS286" s="807"/>
      <c r="AT286" s="807"/>
      <c r="AU286" s="807"/>
      <c r="AV286" s="807"/>
      <c r="AW286" s="807"/>
      <c r="AX286" s="807"/>
      <c r="AY286" s="807"/>
      <c r="AZ286" s="807"/>
      <c r="BA286" s="807"/>
      <c r="BB286" s="807"/>
      <c r="BC286" s="807"/>
      <c r="BD286" s="807"/>
    </row>
    <row r="287" customFormat="false" ht="12.95" hidden="false" customHeight="true" outlineLevel="0" collapsed="false">
      <c r="B287" s="831" t="n">
        <f aca="false">単独内訳!B287</f>
        <v>0</v>
      </c>
      <c r="E287" s="690" t="n">
        <f aca="false">単独内訳!E287</f>
        <v>0</v>
      </c>
      <c r="F287" s="827" t="n">
        <f aca="false">単独内訳!F287</f>
        <v>0</v>
      </c>
      <c r="G287" s="674" t="n">
        <f aca="false">単独内訳!H287</f>
        <v>0</v>
      </c>
      <c r="H287" s="824"/>
      <c r="I287" s="825" t="str">
        <f aca="false">IF(B287&gt;0,単独内訳!G287,"")</f>
        <v/>
      </c>
      <c r="J287" s="625" t="str">
        <f aca="false">IF(OR(H287="",I287=""),"",IF(AND(H287*I287&lt;1,H287*I287&gt;-1),"　　　　　　　０",ROUNDDOWN(H287*I287,0)))</f>
        <v/>
      </c>
      <c r="K287" s="619" t="str">
        <f aca="false">IF(B287&gt;0,"（参）","")</f>
        <v/>
      </c>
      <c r="L287" s="790"/>
      <c r="M287" s="779"/>
      <c r="P287" s="806"/>
      <c r="Q287" s="700"/>
      <c r="R287" s="700"/>
      <c r="S287" s="700"/>
      <c r="T287" s="700"/>
      <c r="U287" s="700"/>
      <c r="V287" s="806"/>
      <c r="W287" s="700"/>
      <c r="X287" s="700"/>
      <c r="Y287" s="700"/>
      <c r="Z287" s="700"/>
      <c r="AA287" s="777"/>
      <c r="AB287" s="700"/>
      <c r="AC287" s="700"/>
      <c r="AD287" s="806"/>
      <c r="AE287" s="700"/>
      <c r="AF287" s="700"/>
      <c r="AG287" s="700"/>
      <c r="AH287" s="700"/>
      <c r="AI287" s="700"/>
      <c r="AJ287" s="806"/>
      <c r="AK287" s="700"/>
      <c r="AL287" s="700"/>
      <c r="AM287" s="700"/>
      <c r="AN287" s="700"/>
      <c r="AP287" s="700"/>
      <c r="AQ287" s="807"/>
      <c r="AR287" s="807"/>
      <c r="AS287" s="807"/>
      <c r="AT287" s="807"/>
      <c r="AU287" s="807"/>
      <c r="AV287" s="807"/>
      <c r="AW287" s="807"/>
      <c r="AX287" s="807"/>
      <c r="AY287" s="807"/>
      <c r="AZ287" s="807"/>
      <c r="BA287" s="807"/>
      <c r="BB287" s="807"/>
      <c r="BC287" s="807"/>
      <c r="BD287" s="807"/>
    </row>
    <row r="288" customFormat="false" ht="14.25" hidden="false" customHeight="false" outlineLevel="0" collapsed="false">
      <c r="B288" s="667"/>
      <c r="H288" s="693"/>
      <c r="I288" s="661"/>
      <c r="P288" s="806"/>
      <c r="Q288" s="700"/>
      <c r="R288" s="700"/>
      <c r="S288" s="700"/>
      <c r="T288" s="700"/>
      <c r="U288" s="700"/>
      <c r="V288" s="806"/>
      <c r="W288" s="700"/>
      <c r="X288" s="700"/>
      <c r="Y288" s="700"/>
      <c r="Z288" s="700"/>
      <c r="AA288" s="777"/>
      <c r="AB288" s="700"/>
      <c r="AC288" s="700"/>
      <c r="AD288" s="806"/>
      <c r="AE288" s="700"/>
      <c r="AF288" s="700"/>
      <c r="AG288" s="700"/>
      <c r="AH288" s="700"/>
      <c r="AI288" s="700"/>
      <c r="AJ288" s="806"/>
      <c r="AK288" s="700"/>
      <c r="AL288" s="700"/>
      <c r="AM288" s="700"/>
      <c r="AN288" s="700"/>
      <c r="AP288" s="700"/>
      <c r="AQ288" s="807"/>
      <c r="AR288" s="807"/>
      <c r="AS288" s="807"/>
      <c r="AT288" s="807"/>
      <c r="AU288" s="807"/>
      <c r="AV288" s="807"/>
      <c r="AW288" s="807"/>
      <c r="AX288" s="807"/>
      <c r="AY288" s="807"/>
      <c r="AZ288" s="807"/>
      <c r="BA288" s="807"/>
      <c r="BB288" s="807"/>
      <c r="BC288" s="807"/>
      <c r="BD288" s="807"/>
    </row>
    <row r="289" customFormat="false" ht="14.25" hidden="false" customHeight="false" outlineLevel="0" collapsed="false">
      <c r="I289" s="661"/>
      <c r="P289" s="806"/>
      <c r="Q289" s="700"/>
      <c r="R289" s="700"/>
      <c r="S289" s="700"/>
      <c r="T289" s="700"/>
      <c r="U289" s="700"/>
      <c r="V289" s="806"/>
      <c r="W289" s="700"/>
      <c r="X289" s="700"/>
      <c r="Y289" s="700"/>
      <c r="Z289" s="700"/>
      <c r="AA289" s="777"/>
      <c r="AB289" s="700"/>
      <c r="AC289" s="700"/>
      <c r="AD289" s="806"/>
      <c r="AE289" s="700"/>
      <c r="AF289" s="700"/>
      <c r="AG289" s="700"/>
      <c r="AH289" s="700"/>
      <c r="AI289" s="700"/>
      <c r="AJ289" s="806"/>
      <c r="AK289" s="700"/>
      <c r="AL289" s="700"/>
      <c r="AM289" s="700"/>
      <c r="AN289" s="700"/>
      <c r="AP289" s="700"/>
      <c r="AQ289" s="807"/>
      <c r="AR289" s="807"/>
      <c r="AS289" s="807"/>
      <c r="AT289" s="807"/>
      <c r="AU289" s="807"/>
      <c r="AV289" s="807"/>
      <c r="AW289" s="807"/>
      <c r="AX289" s="807"/>
      <c r="AY289" s="807"/>
      <c r="AZ289" s="807"/>
      <c r="BA289" s="807"/>
      <c r="BB289" s="807"/>
      <c r="BC289" s="807"/>
      <c r="BD289" s="807"/>
    </row>
    <row r="290" customFormat="false" ht="14.25" hidden="false" customHeight="false" outlineLevel="0" collapsed="false">
      <c r="I290" s="661"/>
      <c r="K290" s="775" t="str">
        <f aca="false">K2</f>
        <v>単独</v>
      </c>
      <c r="L290" s="662" t="n">
        <f aca="false">IF(AND(SUM(B295:B328)=0,SUM(I295:I328)=0),L249,L249+1)</f>
        <v>0</v>
      </c>
      <c r="M290" s="804"/>
      <c r="P290" s="806"/>
      <c r="Q290" s="700"/>
      <c r="R290" s="700"/>
      <c r="S290" s="700"/>
      <c r="T290" s="700"/>
      <c r="U290" s="700"/>
      <c r="V290" s="806"/>
      <c r="W290" s="700"/>
      <c r="X290" s="700"/>
      <c r="Y290" s="700"/>
      <c r="Z290" s="700"/>
      <c r="AA290" s="777"/>
      <c r="AB290" s="700"/>
      <c r="AC290" s="700"/>
      <c r="AD290" s="806"/>
      <c r="AE290" s="700"/>
      <c r="AF290" s="700"/>
      <c r="AG290" s="700"/>
      <c r="AH290" s="700"/>
      <c r="AI290" s="700"/>
      <c r="AJ290" s="806"/>
      <c r="AK290" s="700"/>
      <c r="AL290" s="700"/>
      <c r="AM290" s="700"/>
      <c r="AN290" s="700"/>
      <c r="AP290" s="700"/>
      <c r="AQ290" s="807"/>
      <c r="AR290" s="807"/>
      <c r="AS290" s="807"/>
      <c r="AT290" s="807"/>
      <c r="AU290" s="807"/>
      <c r="AV290" s="807"/>
      <c r="AW290" s="807"/>
      <c r="AX290" s="807"/>
      <c r="AY290" s="807"/>
      <c r="AZ290" s="807"/>
      <c r="BA290" s="807"/>
      <c r="BB290" s="807"/>
      <c r="BC290" s="807"/>
      <c r="BD290" s="807"/>
    </row>
    <row r="291" customFormat="false" ht="12.95" hidden="false" customHeight="true" outlineLevel="0" collapsed="false">
      <c r="E291" s="781"/>
      <c r="F291" s="781"/>
      <c r="G291" s="671"/>
      <c r="H291" s="816" t="s">
        <v>566</v>
      </c>
      <c r="I291" s="816" t="s">
        <v>566</v>
      </c>
      <c r="J291" s="783"/>
      <c r="K291" s="670"/>
      <c r="L291" s="670"/>
      <c r="M291" s="784"/>
      <c r="P291" s="806"/>
      <c r="Q291" s="700"/>
      <c r="R291" s="700"/>
      <c r="S291" s="700"/>
      <c r="T291" s="700"/>
      <c r="U291" s="700"/>
      <c r="V291" s="806"/>
      <c r="W291" s="700"/>
      <c r="X291" s="700"/>
      <c r="Y291" s="700"/>
      <c r="Z291" s="700"/>
      <c r="AA291" s="777"/>
      <c r="AB291" s="700"/>
      <c r="AC291" s="700"/>
      <c r="AD291" s="806"/>
      <c r="AE291" s="700"/>
      <c r="AF291" s="700"/>
      <c r="AG291" s="700"/>
      <c r="AH291" s="700"/>
      <c r="AI291" s="700"/>
      <c r="AJ291" s="806"/>
      <c r="AK291" s="700"/>
      <c r="AL291" s="700"/>
      <c r="AM291" s="700"/>
      <c r="AN291" s="700"/>
      <c r="AP291" s="700"/>
      <c r="AQ291" s="807"/>
      <c r="AR291" s="807"/>
      <c r="AS291" s="807"/>
      <c r="AT291" s="807"/>
      <c r="AU291" s="807"/>
      <c r="AV291" s="807"/>
      <c r="AW291" s="807"/>
      <c r="AX291" s="807"/>
      <c r="AY291" s="807"/>
      <c r="AZ291" s="807"/>
      <c r="BA291" s="807"/>
      <c r="BB291" s="807"/>
      <c r="BC291" s="807"/>
      <c r="BD291" s="807"/>
    </row>
    <row r="292" customFormat="false" ht="12.95" hidden="false" customHeight="true" outlineLevel="0" collapsed="false">
      <c r="E292" s="674" t="s">
        <v>564</v>
      </c>
      <c r="F292" s="674" t="s">
        <v>565</v>
      </c>
      <c r="G292" s="674" t="s">
        <v>567</v>
      </c>
      <c r="H292" s="674" t="s">
        <v>725</v>
      </c>
      <c r="I292" s="674" t="s">
        <v>726</v>
      </c>
      <c r="J292" s="675" t="s">
        <v>727</v>
      </c>
      <c r="K292" s="674" t="s">
        <v>570</v>
      </c>
      <c r="L292" s="674"/>
      <c r="M292" s="784"/>
      <c r="P292" s="806"/>
      <c r="Q292" s="700"/>
      <c r="R292" s="700"/>
      <c r="S292" s="700"/>
      <c r="T292" s="700"/>
      <c r="U292" s="700"/>
      <c r="V292" s="806"/>
      <c r="W292" s="700"/>
      <c r="X292" s="700"/>
      <c r="Y292" s="700"/>
      <c r="Z292" s="700"/>
      <c r="AA292" s="777"/>
      <c r="AB292" s="700"/>
      <c r="AC292" s="700"/>
      <c r="AD292" s="806"/>
      <c r="AE292" s="700"/>
      <c r="AF292" s="700"/>
      <c r="AG292" s="700"/>
      <c r="AH292" s="700"/>
      <c r="AI292" s="700"/>
      <c r="AJ292" s="806"/>
      <c r="AK292" s="700"/>
      <c r="AL292" s="700"/>
      <c r="AM292" s="700"/>
      <c r="AN292" s="700"/>
      <c r="AP292" s="700"/>
      <c r="AQ292" s="807"/>
      <c r="AR292" s="807"/>
      <c r="AS292" s="807"/>
      <c r="AT292" s="807"/>
      <c r="AU292" s="807"/>
      <c r="AV292" s="807"/>
      <c r="AW292" s="807"/>
      <c r="AX292" s="807"/>
      <c r="AY292" s="807"/>
      <c r="AZ292" s="807"/>
      <c r="BA292" s="807"/>
      <c r="BB292" s="807"/>
      <c r="BC292" s="807"/>
      <c r="BD292" s="807"/>
    </row>
    <row r="293" customFormat="false" ht="12.95" hidden="false" customHeight="true" outlineLevel="0" collapsed="false">
      <c r="E293" s="686"/>
      <c r="F293" s="818"/>
      <c r="G293" s="671"/>
      <c r="H293" s="819"/>
      <c r="I293" s="629"/>
      <c r="J293" s="629"/>
      <c r="K293" s="786"/>
      <c r="L293" s="787"/>
      <c r="M293" s="779"/>
      <c r="P293" s="806"/>
      <c r="Q293" s="700"/>
      <c r="R293" s="700"/>
      <c r="S293" s="700"/>
      <c r="T293" s="700"/>
      <c r="U293" s="700"/>
      <c r="V293" s="806"/>
      <c r="W293" s="700"/>
      <c r="X293" s="700"/>
      <c r="Y293" s="700"/>
      <c r="Z293" s="700"/>
      <c r="AA293" s="777"/>
      <c r="AB293" s="700"/>
      <c r="AC293" s="700"/>
      <c r="AD293" s="806"/>
      <c r="AE293" s="700"/>
      <c r="AF293" s="700"/>
      <c r="AG293" s="700"/>
      <c r="AH293" s="700"/>
      <c r="AI293" s="700"/>
      <c r="AJ293" s="806"/>
      <c r="AK293" s="700"/>
      <c r="AL293" s="700"/>
      <c r="AM293" s="700"/>
      <c r="AN293" s="700"/>
      <c r="AP293" s="700"/>
      <c r="AQ293" s="807"/>
      <c r="AR293" s="807"/>
      <c r="AS293" s="807"/>
      <c r="AT293" s="807"/>
      <c r="AU293" s="807"/>
      <c r="AV293" s="807"/>
      <c r="AW293" s="807"/>
      <c r="AX293" s="807"/>
      <c r="AY293" s="807"/>
      <c r="AZ293" s="807"/>
      <c r="BA293" s="807"/>
      <c r="BB293" s="807"/>
      <c r="BC293" s="807"/>
      <c r="BD293" s="807"/>
    </row>
    <row r="294" customFormat="false" ht="12.95" hidden="false" customHeight="true" outlineLevel="0" collapsed="false">
      <c r="E294" s="690" t="str">
        <f aca="false">単独内訳!E294</f>
        <v>交通誘導員</v>
      </c>
      <c r="F294" s="823"/>
      <c r="G294" s="674"/>
      <c r="H294" s="835"/>
      <c r="I294" s="839"/>
      <c r="J294" s="625"/>
      <c r="K294" s="789"/>
      <c r="L294" s="790"/>
      <c r="M294" s="779"/>
      <c r="P294" s="806"/>
      <c r="Q294" s="700"/>
      <c r="R294" s="700"/>
      <c r="S294" s="700"/>
      <c r="T294" s="700"/>
      <c r="U294" s="700"/>
      <c r="V294" s="806"/>
      <c r="W294" s="700"/>
      <c r="X294" s="700"/>
      <c r="Y294" s="700"/>
      <c r="Z294" s="700"/>
      <c r="AA294" s="777"/>
      <c r="AB294" s="700"/>
      <c r="AC294" s="700"/>
      <c r="AD294" s="806"/>
      <c r="AE294" s="700"/>
      <c r="AF294" s="700"/>
      <c r="AG294" s="700"/>
      <c r="AH294" s="700"/>
      <c r="AI294" s="700"/>
      <c r="AJ294" s="806"/>
      <c r="AK294" s="700"/>
      <c r="AL294" s="700"/>
      <c r="AM294" s="700"/>
      <c r="AN294" s="700"/>
      <c r="AP294" s="700"/>
      <c r="AQ294" s="807"/>
      <c r="AR294" s="807"/>
      <c r="AS294" s="807"/>
      <c r="AT294" s="807"/>
      <c r="AU294" s="807"/>
      <c r="AV294" s="807"/>
      <c r="AW294" s="807"/>
      <c r="AX294" s="807"/>
      <c r="AY294" s="807"/>
      <c r="AZ294" s="807"/>
      <c r="BA294" s="807"/>
      <c r="BB294" s="807"/>
      <c r="BC294" s="807"/>
      <c r="BD294" s="807"/>
    </row>
    <row r="295" customFormat="false" ht="12.95" hidden="false" customHeight="true" outlineLevel="0" collapsed="false">
      <c r="B295" s="817"/>
      <c r="E295" s="686"/>
      <c r="F295" s="820" t="n">
        <f aca="false">単独内訳!F295</f>
        <v>0</v>
      </c>
      <c r="G295" s="671"/>
      <c r="H295" s="819"/>
      <c r="I295" s="830"/>
      <c r="J295" s="629"/>
      <c r="K295" s="786"/>
      <c r="L295" s="787"/>
      <c r="M295" s="779"/>
      <c r="P295" s="806"/>
      <c r="Q295" s="700"/>
      <c r="R295" s="700"/>
      <c r="S295" s="700"/>
      <c r="T295" s="700"/>
      <c r="U295" s="700"/>
      <c r="V295" s="806"/>
      <c r="W295" s="700"/>
      <c r="X295" s="700"/>
      <c r="Y295" s="700"/>
      <c r="Z295" s="700"/>
      <c r="AA295" s="777"/>
      <c r="AB295" s="700"/>
      <c r="AC295" s="700"/>
      <c r="AD295" s="806"/>
      <c r="AE295" s="700"/>
      <c r="AF295" s="700"/>
      <c r="AG295" s="700"/>
      <c r="AH295" s="700"/>
      <c r="AI295" s="700"/>
      <c r="AJ295" s="806"/>
      <c r="AK295" s="700"/>
      <c r="AL295" s="700"/>
      <c r="AM295" s="700"/>
      <c r="AN295" s="700"/>
      <c r="AP295" s="700"/>
      <c r="AQ295" s="807"/>
      <c r="AR295" s="807"/>
      <c r="AS295" s="807"/>
      <c r="AT295" s="807"/>
      <c r="AU295" s="807"/>
      <c r="AV295" s="807"/>
      <c r="AW295" s="807"/>
      <c r="AX295" s="807"/>
      <c r="AY295" s="807"/>
      <c r="AZ295" s="807"/>
      <c r="BA295" s="807"/>
      <c r="BB295" s="807"/>
      <c r="BC295" s="807"/>
      <c r="BD295" s="807"/>
    </row>
    <row r="296" customFormat="false" ht="12.95" hidden="false" customHeight="true" outlineLevel="0" collapsed="false">
      <c r="B296" s="831" t="n">
        <f aca="false">単独内訳!B296</f>
        <v>0</v>
      </c>
      <c r="E296" s="690" t="n">
        <f aca="false">単独内訳!E296</f>
        <v>0</v>
      </c>
      <c r="F296" s="827" t="n">
        <f aca="false">単独内訳!F296</f>
        <v>0</v>
      </c>
      <c r="G296" s="674" t="n">
        <f aca="false">単独内訳!H296</f>
        <v>0</v>
      </c>
      <c r="H296" s="824"/>
      <c r="I296" s="825" t="str">
        <f aca="false">IF(B296&gt;0,単独内訳!G296,"")</f>
        <v/>
      </c>
      <c r="J296" s="625" t="str">
        <f aca="false">IF(OR(H296="",I296=""),"",IF(AND(H296*I296&lt;1,H296*I296&gt;-1),"　　　　　　　０",ROUNDDOWN(H296*I296,0)))</f>
        <v/>
      </c>
      <c r="K296" s="619" t="str">
        <f aca="false">IF(B296&gt;0,"（参）","")</f>
        <v/>
      </c>
      <c r="L296" s="790"/>
      <c r="M296" s="779"/>
      <c r="P296" s="806"/>
      <c r="Q296" s="700"/>
      <c r="R296" s="700"/>
      <c r="S296" s="700"/>
      <c r="T296" s="700"/>
      <c r="U296" s="700"/>
      <c r="V296" s="806"/>
      <c r="W296" s="700"/>
      <c r="X296" s="700"/>
      <c r="Y296" s="700"/>
      <c r="Z296" s="700"/>
      <c r="AA296" s="777"/>
      <c r="AB296" s="700"/>
      <c r="AC296" s="700"/>
      <c r="AD296" s="806"/>
      <c r="AE296" s="700"/>
      <c r="AF296" s="700"/>
      <c r="AG296" s="700"/>
      <c r="AH296" s="700"/>
      <c r="AI296" s="700"/>
      <c r="AJ296" s="806"/>
      <c r="AK296" s="700"/>
      <c r="AL296" s="700"/>
      <c r="AM296" s="700"/>
      <c r="AN296" s="700"/>
      <c r="AP296" s="700"/>
      <c r="AQ296" s="807"/>
      <c r="AR296" s="807"/>
      <c r="AS296" s="807"/>
      <c r="AT296" s="807"/>
      <c r="AU296" s="807"/>
      <c r="AV296" s="807"/>
      <c r="AW296" s="807"/>
      <c r="AX296" s="807"/>
      <c r="AY296" s="807"/>
      <c r="AZ296" s="807"/>
      <c r="BA296" s="807"/>
      <c r="BB296" s="807"/>
      <c r="BC296" s="807"/>
      <c r="BD296" s="807"/>
    </row>
    <row r="297" customFormat="false" ht="12.95" hidden="false" customHeight="true" outlineLevel="0" collapsed="false">
      <c r="B297" s="817"/>
      <c r="E297" s="686"/>
      <c r="F297" s="820" t="n">
        <f aca="false">単独内訳!F297</f>
        <v>0</v>
      </c>
      <c r="G297" s="816"/>
      <c r="H297" s="819"/>
      <c r="I297" s="830"/>
      <c r="J297" s="629"/>
      <c r="K297" s="786"/>
      <c r="L297" s="787"/>
      <c r="M297" s="779"/>
      <c r="P297" s="806"/>
      <c r="Q297" s="700"/>
      <c r="R297" s="700"/>
      <c r="S297" s="700"/>
      <c r="T297" s="700"/>
      <c r="U297" s="700"/>
      <c r="V297" s="806"/>
      <c r="W297" s="700"/>
      <c r="X297" s="700"/>
      <c r="Y297" s="700"/>
      <c r="Z297" s="700"/>
      <c r="AA297" s="777"/>
      <c r="AB297" s="700"/>
      <c r="AC297" s="700"/>
      <c r="AD297" s="806"/>
      <c r="AE297" s="700"/>
      <c r="AF297" s="700"/>
      <c r="AG297" s="700"/>
      <c r="AH297" s="700"/>
      <c r="AI297" s="700"/>
      <c r="AJ297" s="806"/>
      <c r="AK297" s="700"/>
      <c r="AL297" s="700"/>
      <c r="AM297" s="700"/>
      <c r="AN297" s="700"/>
      <c r="AP297" s="700"/>
      <c r="AQ297" s="807"/>
      <c r="AR297" s="807"/>
      <c r="AS297" s="807"/>
      <c r="AT297" s="807"/>
      <c r="AU297" s="807"/>
      <c r="AV297" s="807"/>
      <c r="AW297" s="807"/>
      <c r="AX297" s="807"/>
      <c r="AY297" s="807"/>
      <c r="AZ297" s="807"/>
      <c r="BA297" s="807"/>
      <c r="BB297" s="807"/>
      <c r="BC297" s="807"/>
      <c r="BD297" s="807"/>
    </row>
    <row r="298" customFormat="false" ht="12.95" hidden="false" customHeight="true" outlineLevel="0" collapsed="false">
      <c r="B298" s="831" t="n">
        <f aca="false">単独内訳!B298</f>
        <v>0</v>
      </c>
      <c r="E298" s="690" t="n">
        <f aca="false">単独内訳!E298</f>
        <v>0</v>
      </c>
      <c r="F298" s="827" t="n">
        <f aca="false">単独内訳!F298</f>
        <v>0</v>
      </c>
      <c r="G298" s="674" t="n">
        <f aca="false">単独内訳!H298</f>
        <v>0</v>
      </c>
      <c r="H298" s="824"/>
      <c r="I298" s="825" t="str">
        <f aca="false">IF(B298&gt;0,単独内訳!G298,"")</f>
        <v/>
      </c>
      <c r="J298" s="625" t="str">
        <f aca="false">IF(OR(H298="",I298=""),"",IF(AND(H298*I298&lt;1,H298*I298&gt;-1),"　　　　　　　０",ROUNDDOWN(H298*I298,0)))</f>
        <v/>
      </c>
      <c r="K298" s="619" t="str">
        <f aca="false">IF(B298&gt;0,"（参）","")</f>
        <v/>
      </c>
      <c r="L298" s="790"/>
      <c r="M298" s="779"/>
      <c r="P298" s="806"/>
      <c r="Q298" s="700"/>
      <c r="R298" s="700"/>
      <c r="S298" s="700"/>
      <c r="T298" s="700"/>
      <c r="U298" s="700"/>
      <c r="V298" s="806"/>
      <c r="W298" s="700"/>
      <c r="X298" s="700"/>
      <c r="Y298" s="700"/>
      <c r="Z298" s="700"/>
      <c r="AA298" s="777"/>
      <c r="AB298" s="700"/>
      <c r="AC298" s="700"/>
      <c r="AD298" s="806"/>
      <c r="AE298" s="700"/>
      <c r="AF298" s="700"/>
      <c r="AG298" s="700"/>
      <c r="AH298" s="700"/>
      <c r="AI298" s="700"/>
      <c r="AJ298" s="806"/>
      <c r="AK298" s="700"/>
      <c r="AL298" s="700"/>
      <c r="AM298" s="700"/>
      <c r="AN298" s="700"/>
      <c r="AP298" s="700"/>
      <c r="AQ298" s="807"/>
      <c r="AR298" s="807"/>
      <c r="AS298" s="807"/>
      <c r="AT298" s="807"/>
      <c r="AU298" s="807"/>
      <c r="AV298" s="807"/>
      <c r="AW298" s="807"/>
      <c r="AX298" s="807"/>
      <c r="AY298" s="807"/>
      <c r="AZ298" s="807"/>
      <c r="BA298" s="807"/>
      <c r="BB298" s="807"/>
      <c r="BC298" s="807"/>
      <c r="BD298" s="807"/>
    </row>
    <row r="299" customFormat="false" ht="12.95" hidden="false" customHeight="true" outlineLevel="0" collapsed="false">
      <c r="B299" s="817"/>
      <c r="E299" s="686"/>
      <c r="F299" s="820" t="n">
        <f aca="false">単独内訳!F299</f>
        <v>0</v>
      </c>
      <c r="G299" s="816"/>
      <c r="H299" s="819"/>
      <c r="I299" s="830"/>
      <c r="J299" s="629"/>
      <c r="K299" s="786"/>
      <c r="L299" s="787"/>
      <c r="M299" s="779"/>
      <c r="P299" s="806"/>
      <c r="Q299" s="700"/>
      <c r="R299" s="700"/>
      <c r="S299" s="700"/>
      <c r="T299" s="700"/>
      <c r="U299" s="700"/>
      <c r="V299" s="806"/>
      <c r="W299" s="700"/>
      <c r="X299" s="700"/>
      <c r="Y299" s="700"/>
      <c r="Z299" s="700"/>
      <c r="AA299" s="777"/>
      <c r="AB299" s="700"/>
      <c r="AC299" s="700"/>
      <c r="AD299" s="806"/>
      <c r="AE299" s="700"/>
      <c r="AF299" s="700"/>
      <c r="AG299" s="700"/>
      <c r="AH299" s="700"/>
      <c r="AI299" s="700"/>
      <c r="AJ299" s="806"/>
      <c r="AK299" s="700"/>
      <c r="AL299" s="700"/>
      <c r="AM299" s="700"/>
      <c r="AN299" s="700"/>
      <c r="AP299" s="700"/>
      <c r="AQ299" s="807"/>
      <c r="AR299" s="807"/>
      <c r="AS299" s="807"/>
      <c r="AT299" s="807"/>
      <c r="AU299" s="807"/>
      <c r="AV299" s="807"/>
      <c r="AW299" s="807"/>
      <c r="AX299" s="807"/>
      <c r="AY299" s="807"/>
      <c r="AZ299" s="807"/>
      <c r="BA299" s="807"/>
      <c r="BB299" s="807"/>
      <c r="BC299" s="807"/>
      <c r="BD299" s="807"/>
    </row>
    <row r="300" customFormat="false" ht="12.95" hidden="false" customHeight="true" outlineLevel="0" collapsed="false">
      <c r="B300" s="831" t="n">
        <f aca="false">単独内訳!B300</f>
        <v>0</v>
      </c>
      <c r="E300" s="690" t="n">
        <f aca="false">単独内訳!E300</f>
        <v>0</v>
      </c>
      <c r="F300" s="827" t="n">
        <f aca="false">単独内訳!F300</f>
        <v>0</v>
      </c>
      <c r="G300" s="674" t="n">
        <f aca="false">単独内訳!H300</f>
        <v>0</v>
      </c>
      <c r="H300" s="824"/>
      <c r="I300" s="825" t="str">
        <f aca="false">IF(B300&gt;0,単独内訳!G300,"")</f>
        <v/>
      </c>
      <c r="J300" s="625" t="str">
        <f aca="false">IF(OR(H300="",I300=""),"",IF(AND(H300*I300&lt;1,H300*I300&gt;-1),"　　　　　　　０",ROUNDDOWN(H300*I300,0)))</f>
        <v/>
      </c>
      <c r="K300" s="619" t="str">
        <f aca="false">IF(B300&gt;0,"（参）","")</f>
        <v/>
      </c>
      <c r="L300" s="790"/>
      <c r="M300" s="779"/>
      <c r="P300" s="806"/>
      <c r="Q300" s="700"/>
      <c r="R300" s="700"/>
      <c r="S300" s="700"/>
      <c r="T300" s="700"/>
      <c r="U300" s="700"/>
      <c r="V300" s="806"/>
      <c r="W300" s="700"/>
      <c r="X300" s="700"/>
      <c r="Y300" s="700"/>
      <c r="Z300" s="700"/>
      <c r="AA300" s="777"/>
      <c r="AB300" s="700"/>
      <c r="AC300" s="700"/>
      <c r="AD300" s="806"/>
      <c r="AE300" s="700"/>
      <c r="AF300" s="700"/>
      <c r="AG300" s="700"/>
      <c r="AH300" s="700"/>
      <c r="AI300" s="700"/>
      <c r="AJ300" s="806"/>
      <c r="AK300" s="700"/>
      <c r="AL300" s="700"/>
      <c r="AM300" s="700"/>
      <c r="AN300" s="700"/>
      <c r="AP300" s="700"/>
      <c r="AQ300" s="700"/>
      <c r="AR300" s="806"/>
      <c r="AS300" s="700"/>
      <c r="AT300" s="700"/>
      <c r="AU300" s="700"/>
      <c r="AV300" s="700"/>
      <c r="AW300" s="700"/>
      <c r="AX300" s="806"/>
      <c r="AY300" s="700"/>
      <c r="AZ300" s="700"/>
      <c r="BA300" s="700"/>
      <c r="BB300" s="700"/>
    </row>
    <row r="301" customFormat="false" ht="12.95" hidden="false" customHeight="true" outlineLevel="0" collapsed="false">
      <c r="B301" s="817"/>
      <c r="E301" s="686"/>
      <c r="F301" s="820" t="n">
        <f aca="false">単独内訳!F301</f>
        <v>0</v>
      </c>
      <c r="G301" s="816"/>
      <c r="H301" s="819"/>
      <c r="I301" s="830"/>
      <c r="J301" s="629"/>
      <c r="K301" s="786"/>
      <c r="L301" s="787"/>
      <c r="M301" s="779"/>
      <c r="P301" s="806"/>
      <c r="Q301" s="700"/>
      <c r="R301" s="700"/>
      <c r="S301" s="700"/>
      <c r="T301" s="700"/>
      <c r="U301" s="700"/>
      <c r="V301" s="806"/>
      <c r="W301" s="700"/>
      <c r="X301" s="700"/>
      <c r="Y301" s="700"/>
      <c r="Z301" s="700"/>
      <c r="AA301" s="777"/>
      <c r="AB301" s="700"/>
      <c r="AC301" s="700"/>
      <c r="AD301" s="806"/>
      <c r="AE301" s="700"/>
      <c r="AF301" s="700"/>
      <c r="AG301" s="700"/>
      <c r="AH301" s="700"/>
      <c r="AI301" s="700"/>
      <c r="AJ301" s="806"/>
      <c r="AK301" s="700"/>
      <c r="AL301" s="700"/>
      <c r="AM301" s="700"/>
      <c r="AN301" s="700"/>
      <c r="AP301" s="700"/>
      <c r="AQ301" s="700"/>
      <c r="AR301" s="806"/>
      <c r="AS301" s="700"/>
      <c r="AT301" s="700"/>
      <c r="AU301" s="700"/>
      <c r="AV301" s="700"/>
      <c r="AW301" s="700"/>
      <c r="AX301" s="806"/>
      <c r="AY301" s="700"/>
      <c r="AZ301" s="700"/>
      <c r="BA301" s="700"/>
      <c r="BB301" s="700"/>
    </row>
    <row r="302" customFormat="false" ht="12.95" hidden="false" customHeight="true" outlineLevel="0" collapsed="false">
      <c r="B302" s="831" t="n">
        <f aca="false">単独内訳!B302</f>
        <v>0</v>
      </c>
      <c r="E302" s="690" t="n">
        <f aca="false">単独内訳!E302</f>
        <v>0</v>
      </c>
      <c r="F302" s="827" t="n">
        <f aca="false">単独内訳!F302</f>
        <v>0</v>
      </c>
      <c r="G302" s="674" t="n">
        <f aca="false">単独内訳!H302</f>
        <v>0</v>
      </c>
      <c r="H302" s="824"/>
      <c r="I302" s="825" t="str">
        <f aca="false">IF(B302&gt;0,単独内訳!G302,"")</f>
        <v/>
      </c>
      <c r="J302" s="625" t="str">
        <f aca="false">IF(OR(H302="",I302=""),"",IF(AND(H302*I302&lt;1,H302*I302&gt;-1),"　　　　　　　０",ROUNDDOWN(H302*I302,0)))</f>
        <v/>
      </c>
      <c r="K302" s="619" t="str">
        <f aca="false">IF(B302&gt;0,"（参）","")</f>
        <v/>
      </c>
      <c r="L302" s="790"/>
      <c r="M302" s="779"/>
      <c r="P302" s="806"/>
      <c r="Q302" s="700"/>
      <c r="R302" s="700"/>
      <c r="S302" s="700"/>
      <c r="T302" s="700"/>
      <c r="U302" s="700"/>
      <c r="V302" s="806"/>
      <c r="W302" s="700"/>
      <c r="X302" s="700"/>
      <c r="Y302" s="700"/>
      <c r="Z302" s="700"/>
      <c r="AA302" s="777"/>
      <c r="AB302" s="700"/>
      <c r="AC302" s="700"/>
      <c r="AD302" s="806"/>
      <c r="AE302" s="700"/>
      <c r="AF302" s="700"/>
      <c r="AG302" s="700"/>
      <c r="AH302" s="700"/>
      <c r="AI302" s="700"/>
      <c r="AJ302" s="806"/>
      <c r="AK302" s="700"/>
      <c r="AL302" s="700"/>
      <c r="AM302" s="700"/>
      <c r="AN302" s="700"/>
      <c r="AP302" s="700"/>
      <c r="AQ302" s="700"/>
      <c r="AR302" s="806"/>
      <c r="AS302" s="700"/>
      <c r="AT302" s="700"/>
      <c r="AU302" s="700"/>
      <c r="AV302" s="700"/>
      <c r="AW302" s="700"/>
      <c r="AX302" s="806"/>
      <c r="AY302" s="700"/>
      <c r="AZ302" s="700"/>
      <c r="BA302" s="700"/>
      <c r="BB302" s="700"/>
    </row>
    <row r="303" customFormat="false" ht="12.95" hidden="false" customHeight="true" outlineLevel="0" collapsed="false">
      <c r="B303" s="817"/>
      <c r="E303" s="686"/>
      <c r="F303" s="820" t="n">
        <f aca="false">単独内訳!F303</f>
        <v>0</v>
      </c>
      <c r="G303" s="816"/>
      <c r="H303" s="819"/>
      <c r="I303" s="830"/>
      <c r="J303" s="629"/>
      <c r="K303" s="786"/>
      <c r="L303" s="787"/>
      <c r="M303" s="779"/>
      <c r="P303" s="806"/>
      <c r="Q303" s="700"/>
      <c r="R303" s="700"/>
      <c r="S303" s="700"/>
      <c r="T303" s="700"/>
      <c r="U303" s="700"/>
      <c r="V303" s="806"/>
      <c r="W303" s="700"/>
      <c r="X303" s="700"/>
      <c r="Y303" s="700"/>
      <c r="Z303" s="700"/>
      <c r="AA303" s="777"/>
      <c r="AB303" s="700"/>
      <c r="AC303" s="700"/>
      <c r="AD303" s="806"/>
      <c r="AE303" s="700"/>
      <c r="AF303" s="700"/>
      <c r="AG303" s="700"/>
      <c r="AH303" s="700"/>
      <c r="AI303" s="700"/>
      <c r="AJ303" s="806"/>
      <c r="AK303" s="700"/>
      <c r="AL303" s="700"/>
      <c r="AM303" s="700"/>
      <c r="AN303" s="700"/>
      <c r="AP303" s="700"/>
      <c r="AQ303" s="700"/>
      <c r="AR303" s="806"/>
      <c r="AS303" s="700"/>
      <c r="AT303" s="700"/>
      <c r="AU303" s="700"/>
      <c r="AV303" s="700"/>
      <c r="AW303" s="700"/>
      <c r="AX303" s="806"/>
      <c r="AY303" s="700"/>
      <c r="AZ303" s="700"/>
      <c r="BA303" s="700"/>
      <c r="BB303" s="700"/>
    </row>
    <row r="304" customFormat="false" ht="12.95" hidden="false" customHeight="true" outlineLevel="0" collapsed="false">
      <c r="B304" s="831" t="n">
        <f aca="false">単独内訳!B304</f>
        <v>0</v>
      </c>
      <c r="E304" s="690" t="n">
        <f aca="false">単独内訳!E304</f>
        <v>0</v>
      </c>
      <c r="F304" s="827" t="n">
        <f aca="false">単独内訳!F304</f>
        <v>0</v>
      </c>
      <c r="G304" s="674" t="n">
        <f aca="false">単独内訳!H304</f>
        <v>0</v>
      </c>
      <c r="H304" s="824"/>
      <c r="I304" s="825" t="str">
        <f aca="false">IF(B304&gt;0,単独内訳!G304,"")</f>
        <v/>
      </c>
      <c r="J304" s="625" t="str">
        <f aca="false">IF(OR(H304="",I304=""),"",IF(AND(H304*I304&lt;1,H304*I304&gt;-1),"　　　　　　　０",ROUNDDOWN(H304*I304,0)))</f>
        <v/>
      </c>
      <c r="K304" s="619" t="str">
        <f aca="false">IF(B304&gt;0,"（参）","")</f>
        <v/>
      </c>
      <c r="L304" s="790"/>
      <c r="M304" s="779"/>
      <c r="P304" s="806"/>
      <c r="Q304" s="700"/>
      <c r="R304" s="700"/>
      <c r="S304" s="700"/>
      <c r="T304" s="700"/>
      <c r="U304" s="700"/>
      <c r="V304" s="806"/>
      <c r="W304" s="700"/>
      <c r="X304" s="700"/>
      <c r="Y304" s="700"/>
      <c r="Z304" s="700"/>
      <c r="AA304" s="777"/>
      <c r="AB304" s="700"/>
      <c r="AC304" s="700"/>
      <c r="AD304" s="806"/>
      <c r="AE304" s="700"/>
      <c r="AF304" s="700"/>
      <c r="AG304" s="700"/>
      <c r="AH304" s="700"/>
      <c r="AI304" s="700"/>
      <c r="AJ304" s="806"/>
      <c r="AK304" s="700"/>
      <c r="AL304" s="700"/>
      <c r="AM304" s="700"/>
      <c r="AN304" s="700"/>
      <c r="AP304" s="700"/>
      <c r="AQ304" s="700"/>
      <c r="AR304" s="806"/>
      <c r="AS304" s="700"/>
      <c r="AT304" s="700"/>
      <c r="AU304" s="700"/>
      <c r="AV304" s="700"/>
      <c r="AW304" s="700"/>
      <c r="AX304" s="806"/>
      <c r="AY304" s="700"/>
      <c r="AZ304" s="700"/>
      <c r="BA304" s="700"/>
      <c r="BB304" s="700"/>
    </row>
    <row r="305" customFormat="false" ht="12.95" hidden="false" customHeight="true" outlineLevel="0" collapsed="false">
      <c r="B305" s="817"/>
      <c r="E305" s="686"/>
      <c r="F305" s="820" t="n">
        <f aca="false">単独内訳!F305</f>
        <v>0</v>
      </c>
      <c r="G305" s="816"/>
      <c r="H305" s="819"/>
      <c r="I305" s="830"/>
      <c r="J305" s="629"/>
      <c r="K305" s="786"/>
      <c r="L305" s="787"/>
      <c r="M305" s="779"/>
      <c r="P305" s="806"/>
      <c r="Q305" s="700"/>
      <c r="R305" s="700"/>
      <c r="S305" s="700"/>
      <c r="T305" s="700"/>
      <c r="U305" s="700"/>
      <c r="V305" s="806"/>
      <c r="W305" s="700"/>
      <c r="X305" s="700"/>
      <c r="Y305" s="700"/>
      <c r="Z305" s="700"/>
      <c r="AA305" s="777"/>
      <c r="AB305" s="700"/>
      <c r="AC305" s="700"/>
      <c r="AD305" s="806"/>
      <c r="AE305" s="700"/>
      <c r="AF305" s="700"/>
      <c r="AG305" s="700"/>
      <c r="AH305" s="700"/>
      <c r="AI305" s="700"/>
      <c r="AJ305" s="806"/>
      <c r="AK305" s="700"/>
      <c r="AL305" s="700"/>
      <c r="AM305" s="700"/>
      <c r="AN305" s="700"/>
      <c r="AP305" s="700"/>
      <c r="AQ305" s="700"/>
      <c r="AR305" s="806"/>
      <c r="AS305" s="700"/>
      <c r="AT305" s="700"/>
      <c r="AU305" s="700"/>
      <c r="AV305" s="700"/>
      <c r="AW305" s="700"/>
      <c r="AX305" s="806"/>
      <c r="AY305" s="700"/>
      <c r="AZ305" s="700"/>
      <c r="BA305" s="700"/>
      <c r="BB305" s="700"/>
    </row>
    <row r="306" customFormat="false" ht="12.95" hidden="false" customHeight="true" outlineLevel="0" collapsed="false">
      <c r="B306" s="831" t="n">
        <f aca="false">単独内訳!B306</f>
        <v>0</v>
      </c>
      <c r="E306" s="690" t="n">
        <f aca="false">単独内訳!E306</f>
        <v>0</v>
      </c>
      <c r="F306" s="827" t="n">
        <f aca="false">単独内訳!F306</f>
        <v>0</v>
      </c>
      <c r="G306" s="674" t="n">
        <f aca="false">単独内訳!H306</f>
        <v>0</v>
      </c>
      <c r="H306" s="824"/>
      <c r="I306" s="825" t="str">
        <f aca="false">IF(B306&gt;0,単独内訳!G306,"")</f>
        <v/>
      </c>
      <c r="J306" s="625" t="str">
        <f aca="false">IF(OR(H306="",I306=""),"",IF(AND(H306*I306&lt;1,H306*I306&gt;-1),"　　　　　　　０",ROUNDDOWN(H306*I306,0)))</f>
        <v/>
      </c>
      <c r="K306" s="619" t="str">
        <f aca="false">IF(B306&gt;0,"（参）","")</f>
        <v/>
      </c>
      <c r="L306" s="790"/>
      <c r="M306" s="779"/>
      <c r="P306" s="806"/>
      <c r="Q306" s="700"/>
      <c r="R306" s="700"/>
      <c r="S306" s="700"/>
      <c r="T306" s="700"/>
      <c r="U306" s="700"/>
      <c r="V306" s="806"/>
      <c r="W306" s="700"/>
      <c r="X306" s="700"/>
      <c r="Y306" s="700"/>
      <c r="Z306" s="700"/>
      <c r="AA306" s="777"/>
      <c r="AB306" s="700"/>
      <c r="AC306" s="700"/>
      <c r="AD306" s="806"/>
      <c r="AE306" s="700"/>
      <c r="AF306" s="700"/>
      <c r="AG306" s="700"/>
      <c r="AH306" s="700"/>
      <c r="AI306" s="700"/>
      <c r="AJ306" s="806"/>
      <c r="AK306" s="700"/>
      <c r="AL306" s="700"/>
      <c r="AM306" s="700"/>
      <c r="AN306" s="700"/>
      <c r="AP306" s="700"/>
      <c r="AQ306" s="700"/>
      <c r="AR306" s="806"/>
      <c r="AS306" s="700"/>
      <c r="AT306" s="700"/>
      <c r="AU306" s="700"/>
      <c r="AV306" s="700"/>
      <c r="AW306" s="700"/>
      <c r="AX306" s="806"/>
      <c r="AY306" s="700"/>
      <c r="AZ306" s="700"/>
      <c r="BA306" s="700"/>
      <c r="BB306" s="700"/>
    </row>
    <row r="307" customFormat="false" ht="12.95" hidden="false" customHeight="true" outlineLevel="0" collapsed="false">
      <c r="B307" s="817"/>
      <c r="E307" s="686"/>
      <c r="F307" s="820" t="n">
        <f aca="false">単独内訳!F307</f>
        <v>0</v>
      </c>
      <c r="G307" s="816"/>
      <c r="H307" s="819"/>
      <c r="I307" s="830"/>
      <c r="J307" s="629"/>
      <c r="K307" s="786"/>
      <c r="L307" s="787"/>
      <c r="M307" s="779"/>
      <c r="P307" s="806"/>
      <c r="Q307" s="700"/>
      <c r="R307" s="700"/>
      <c r="S307" s="700"/>
      <c r="T307" s="700"/>
      <c r="U307" s="700"/>
      <c r="V307" s="806"/>
      <c r="W307" s="700"/>
      <c r="X307" s="700"/>
      <c r="Y307" s="700"/>
      <c r="Z307" s="700"/>
      <c r="AA307" s="777"/>
      <c r="AB307" s="700"/>
      <c r="AC307" s="700"/>
      <c r="AD307" s="806"/>
      <c r="AE307" s="700"/>
      <c r="AF307" s="700"/>
      <c r="AG307" s="700"/>
      <c r="AH307" s="700"/>
      <c r="AI307" s="700"/>
      <c r="AJ307" s="806"/>
      <c r="AK307" s="700"/>
      <c r="AL307" s="700"/>
      <c r="AM307" s="700"/>
      <c r="AN307" s="700"/>
      <c r="AP307" s="700"/>
      <c r="AQ307" s="700"/>
      <c r="AR307" s="806"/>
      <c r="AS307" s="700"/>
      <c r="AT307" s="700"/>
      <c r="AU307" s="700"/>
      <c r="AV307" s="700"/>
      <c r="AW307" s="700"/>
      <c r="AX307" s="806"/>
      <c r="AY307" s="700"/>
      <c r="AZ307" s="700"/>
      <c r="BA307" s="700"/>
      <c r="BB307" s="700"/>
    </row>
    <row r="308" customFormat="false" ht="12.95" hidden="false" customHeight="true" outlineLevel="0" collapsed="false">
      <c r="B308" s="831" t="n">
        <f aca="false">単独内訳!B308</f>
        <v>0</v>
      </c>
      <c r="E308" s="690" t="n">
        <f aca="false">単独内訳!E308</f>
        <v>0</v>
      </c>
      <c r="F308" s="827" t="n">
        <f aca="false">単独内訳!F308</f>
        <v>0</v>
      </c>
      <c r="G308" s="674" t="n">
        <f aca="false">単独内訳!H308</f>
        <v>0</v>
      </c>
      <c r="H308" s="824"/>
      <c r="I308" s="825" t="str">
        <f aca="false">IF(B308&gt;0,単独内訳!G308,"")</f>
        <v/>
      </c>
      <c r="J308" s="625" t="str">
        <f aca="false">IF(OR(H308="",I308=""),"",IF(AND(H308*I308&lt;1,H308*I308&gt;-1),"　　　　　　　０",ROUNDDOWN(H308*I308,0)))</f>
        <v/>
      </c>
      <c r="K308" s="619" t="str">
        <f aca="false">IF(B308&gt;0,"（参）","")</f>
        <v/>
      </c>
      <c r="L308" s="790"/>
      <c r="M308" s="779"/>
      <c r="P308" s="806"/>
      <c r="Q308" s="700"/>
      <c r="R308" s="700"/>
      <c r="S308" s="700"/>
      <c r="T308" s="700"/>
      <c r="U308" s="700"/>
      <c r="V308" s="806"/>
      <c r="W308" s="700"/>
      <c r="X308" s="700"/>
      <c r="Y308" s="700"/>
      <c r="Z308" s="700"/>
      <c r="AA308" s="777"/>
      <c r="AB308" s="700"/>
      <c r="AC308" s="700"/>
      <c r="AD308" s="806"/>
      <c r="AE308" s="700"/>
      <c r="AF308" s="700"/>
      <c r="AG308" s="700"/>
      <c r="AH308" s="700"/>
      <c r="AI308" s="700"/>
      <c r="AJ308" s="806"/>
      <c r="AK308" s="700"/>
      <c r="AL308" s="700"/>
      <c r="AM308" s="700"/>
      <c r="AN308" s="700"/>
      <c r="AP308" s="700"/>
      <c r="AQ308" s="700"/>
      <c r="AR308" s="806"/>
      <c r="AS308" s="700"/>
      <c r="AT308" s="700"/>
      <c r="AU308" s="700"/>
      <c r="AV308" s="700"/>
      <c r="AW308" s="700"/>
      <c r="AX308" s="806"/>
      <c r="AY308" s="700"/>
      <c r="AZ308" s="700"/>
      <c r="BA308" s="700"/>
      <c r="BB308" s="700"/>
    </row>
    <row r="309" customFormat="false" ht="12.95" hidden="false" customHeight="true" outlineLevel="0" collapsed="false">
      <c r="B309" s="817"/>
      <c r="E309" s="686"/>
      <c r="F309" s="820" t="n">
        <f aca="false">単独内訳!F309</f>
        <v>0</v>
      </c>
      <c r="G309" s="816"/>
      <c r="H309" s="819"/>
      <c r="I309" s="830"/>
      <c r="J309" s="629"/>
      <c r="K309" s="786"/>
      <c r="L309" s="787"/>
      <c r="M309" s="779"/>
      <c r="P309" s="806"/>
      <c r="Q309" s="700"/>
      <c r="R309" s="700"/>
      <c r="S309" s="700"/>
      <c r="T309" s="700"/>
      <c r="U309" s="700"/>
      <c r="V309" s="806"/>
      <c r="W309" s="700"/>
      <c r="X309" s="700"/>
      <c r="Y309" s="700"/>
      <c r="Z309" s="700"/>
      <c r="AA309" s="777"/>
      <c r="AB309" s="700"/>
      <c r="AC309" s="700"/>
      <c r="AD309" s="806"/>
      <c r="AE309" s="700"/>
      <c r="AF309" s="700"/>
      <c r="AG309" s="700"/>
      <c r="AH309" s="700"/>
      <c r="AI309" s="700"/>
      <c r="AJ309" s="806"/>
      <c r="AK309" s="700"/>
      <c r="AL309" s="700"/>
      <c r="AM309" s="700"/>
      <c r="AN309" s="700"/>
      <c r="AP309" s="700"/>
      <c r="AQ309" s="700"/>
      <c r="AR309" s="806"/>
      <c r="AS309" s="700"/>
      <c r="AT309" s="700"/>
      <c r="AU309" s="700"/>
      <c r="AV309" s="700"/>
      <c r="AW309" s="700"/>
      <c r="AX309" s="806"/>
      <c r="AY309" s="700"/>
      <c r="AZ309" s="700"/>
      <c r="BA309" s="700"/>
      <c r="BB309" s="700"/>
    </row>
    <row r="310" customFormat="false" ht="12.95" hidden="false" customHeight="true" outlineLevel="0" collapsed="false">
      <c r="B310" s="831" t="n">
        <f aca="false">単独内訳!B310</f>
        <v>0</v>
      </c>
      <c r="E310" s="690" t="n">
        <f aca="false">単独内訳!E310</f>
        <v>0</v>
      </c>
      <c r="F310" s="827" t="n">
        <f aca="false">単独内訳!F310</f>
        <v>0</v>
      </c>
      <c r="G310" s="674" t="n">
        <f aca="false">単独内訳!H310</f>
        <v>0</v>
      </c>
      <c r="H310" s="824"/>
      <c r="I310" s="825" t="str">
        <f aca="false">IF(B310&gt;0,単独内訳!G310,"")</f>
        <v/>
      </c>
      <c r="J310" s="625" t="str">
        <f aca="false">IF(OR(H310="",I310=""),"",IF(AND(H310*I310&lt;1,H310*I310&gt;-1),"　　　　　　　０",ROUNDDOWN(H310*I310,0)))</f>
        <v/>
      </c>
      <c r="K310" s="619" t="str">
        <f aca="false">IF(B310&gt;0,"（参）","")</f>
        <v/>
      </c>
      <c r="L310" s="790"/>
      <c r="M310" s="779"/>
      <c r="P310" s="806"/>
      <c r="Q310" s="700"/>
      <c r="R310" s="700"/>
      <c r="S310" s="700"/>
      <c r="T310" s="700"/>
      <c r="U310" s="700"/>
      <c r="V310" s="806"/>
      <c r="W310" s="700"/>
      <c r="X310" s="700"/>
      <c r="Y310" s="700"/>
      <c r="Z310" s="700"/>
      <c r="AA310" s="777"/>
      <c r="AB310" s="700"/>
      <c r="AC310" s="700"/>
      <c r="AD310" s="806"/>
      <c r="AE310" s="700"/>
      <c r="AF310" s="700"/>
      <c r="AG310" s="700"/>
      <c r="AH310" s="700"/>
      <c r="AI310" s="700"/>
      <c r="AJ310" s="806"/>
      <c r="AK310" s="700"/>
      <c r="AL310" s="700"/>
      <c r="AM310" s="700"/>
      <c r="AN310" s="700"/>
      <c r="AP310" s="700"/>
      <c r="AQ310" s="700"/>
      <c r="AR310" s="806"/>
      <c r="AS310" s="700"/>
      <c r="AT310" s="700"/>
      <c r="AU310" s="700"/>
      <c r="AV310" s="700"/>
      <c r="AW310" s="700"/>
      <c r="AX310" s="806"/>
      <c r="AY310" s="700"/>
      <c r="AZ310" s="700"/>
      <c r="BA310" s="700"/>
      <c r="BB310" s="700"/>
    </row>
    <row r="311" customFormat="false" ht="12.95" hidden="false" customHeight="true" outlineLevel="0" collapsed="false">
      <c r="B311" s="817"/>
      <c r="E311" s="686"/>
      <c r="F311" s="820" t="n">
        <f aca="false">単独内訳!F311</f>
        <v>0</v>
      </c>
      <c r="G311" s="816"/>
      <c r="H311" s="819"/>
      <c r="I311" s="830"/>
      <c r="J311" s="629"/>
      <c r="K311" s="786"/>
      <c r="L311" s="787"/>
      <c r="M311" s="779"/>
      <c r="P311" s="806"/>
      <c r="Q311" s="700"/>
      <c r="R311" s="700"/>
      <c r="S311" s="700"/>
      <c r="T311" s="700"/>
      <c r="U311" s="700"/>
      <c r="V311" s="806"/>
      <c r="W311" s="700"/>
      <c r="X311" s="700"/>
      <c r="Y311" s="700"/>
      <c r="Z311" s="700"/>
      <c r="AA311" s="777"/>
      <c r="AB311" s="700"/>
      <c r="AC311" s="700"/>
      <c r="AD311" s="806"/>
      <c r="AE311" s="700"/>
      <c r="AF311" s="700"/>
      <c r="AG311" s="700"/>
      <c r="AH311" s="700"/>
      <c r="AI311" s="700"/>
      <c r="AJ311" s="806"/>
      <c r="AK311" s="700"/>
      <c r="AL311" s="700"/>
      <c r="AM311" s="700"/>
      <c r="AN311" s="700"/>
      <c r="AP311" s="700"/>
      <c r="AQ311" s="700"/>
      <c r="AR311" s="806"/>
      <c r="AS311" s="700"/>
      <c r="AT311" s="700"/>
      <c r="AU311" s="700"/>
      <c r="AV311" s="700"/>
      <c r="AW311" s="700"/>
      <c r="AX311" s="806"/>
      <c r="AY311" s="700"/>
      <c r="AZ311" s="700"/>
      <c r="BA311" s="700"/>
      <c r="BB311" s="700"/>
    </row>
    <row r="312" customFormat="false" ht="12.95" hidden="false" customHeight="true" outlineLevel="0" collapsed="false">
      <c r="B312" s="831" t="n">
        <f aca="false">単独内訳!B312</f>
        <v>0</v>
      </c>
      <c r="E312" s="690" t="n">
        <f aca="false">単独内訳!E312</f>
        <v>0</v>
      </c>
      <c r="F312" s="827" t="n">
        <f aca="false">単独内訳!F312</f>
        <v>0</v>
      </c>
      <c r="G312" s="674" t="n">
        <f aca="false">単独内訳!H312</f>
        <v>0</v>
      </c>
      <c r="H312" s="824"/>
      <c r="I312" s="825" t="str">
        <f aca="false">IF(B312&gt;0,単独内訳!G312,"")</f>
        <v/>
      </c>
      <c r="J312" s="625" t="str">
        <f aca="false">IF(OR(H312="",I312=""),"",IF(AND(H312*I312&lt;1,H312*I312&gt;-1),"　　　　　　　０",ROUNDDOWN(H312*I312,0)))</f>
        <v/>
      </c>
      <c r="K312" s="619" t="str">
        <f aca="false">IF(B312&gt;0,"（参）","")</f>
        <v/>
      </c>
      <c r="L312" s="790"/>
      <c r="M312" s="779"/>
      <c r="P312" s="806"/>
      <c r="Q312" s="700"/>
      <c r="R312" s="700"/>
      <c r="S312" s="700"/>
      <c r="T312" s="700"/>
      <c r="U312" s="700"/>
      <c r="V312" s="806"/>
      <c r="W312" s="700"/>
      <c r="X312" s="700"/>
      <c r="Y312" s="700"/>
      <c r="Z312" s="700"/>
      <c r="AA312" s="777"/>
      <c r="AB312" s="700"/>
      <c r="AC312" s="700"/>
      <c r="AD312" s="806"/>
      <c r="AE312" s="700"/>
      <c r="AF312" s="700"/>
      <c r="AG312" s="700"/>
      <c r="AH312" s="700"/>
      <c r="AI312" s="700"/>
      <c r="AJ312" s="806"/>
      <c r="AK312" s="700"/>
      <c r="AL312" s="700"/>
      <c r="AM312" s="700"/>
      <c r="AN312" s="700"/>
      <c r="AP312" s="700"/>
      <c r="AQ312" s="700"/>
      <c r="AR312" s="806"/>
      <c r="AS312" s="700"/>
      <c r="AT312" s="700"/>
      <c r="AU312" s="700"/>
      <c r="AV312" s="700"/>
      <c r="AW312" s="700"/>
      <c r="AX312" s="806"/>
      <c r="AY312" s="700"/>
      <c r="AZ312" s="700"/>
      <c r="BA312" s="700"/>
      <c r="BB312" s="700"/>
    </row>
    <row r="313" customFormat="false" ht="12.95" hidden="false" customHeight="true" outlineLevel="0" collapsed="false">
      <c r="B313" s="817"/>
      <c r="E313" s="686"/>
      <c r="F313" s="820" t="n">
        <f aca="false">単独内訳!F313</f>
        <v>0</v>
      </c>
      <c r="G313" s="816"/>
      <c r="H313" s="819"/>
      <c r="I313" s="830"/>
      <c r="J313" s="629"/>
      <c r="K313" s="786"/>
      <c r="L313" s="787"/>
      <c r="M313" s="779"/>
      <c r="P313" s="806"/>
      <c r="Q313" s="700"/>
      <c r="R313" s="700"/>
      <c r="S313" s="700"/>
      <c r="T313" s="700"/>
      <c r="U313" s="700"/>
      <c r="V313" s="806"/>
      <c r="W313" s="700"/>
      <c r="X313" s="700"/>
      <c r="Y313" s="700"/>
      <c r="Z313" s="700"/>
      <c r="AA313" s="777"/>
      <c r="AB313" s="700"/>
      <c r="AC313" s="700"/>
      <c r="AD313" s="806"/>
      <c r="AE313" s="700"/>
      <c r="AF313" s="700"/>
      <c r="AG313" s="700"/>
      <c r="AH313" s="700"/>
      <c r="AI313" s="700"/>
      <c r="AJ313" s="806"/>
      <c r="AK313" s="700"/>
      <c r="AL313" s="700"/>
      <c r="AM313" s="700"/>
      <c r="AN313" s="700"/>
      <c r="AP313" s="700"/>
      <c r="AQ313" s="700"/>
      <c r="AR313" s="806"/>
      <c r="AS313" s="700"/>
      <c r="AT313" s="700"/>
      <c r="AU313" s="700"/>
      <c r="AV313" s="700"/>
      <c r="AW313" s="700"/>
      <c r="AX313" s="806"/>
      <c r="AY313" s="700"/>
      <c r="AZ313" s="700"/>
      <c r="BA313" s="700"/>
      <c r="BB313" s="700"/>
    </row>
    <row r="314" customFormat="false" ht="12.95" hidden="false" customHeight="true" outlineLevel="0" collapsed="false">
      <c r="B314" s="831" t="n">
        <f aca="false">単独内訳!B314</f>
        <v>0</v>
      </c>
      <c r="E314" s="690" t="n">
        <f aca="false">単独内訳!E314</f>
        <v>0</v>
      </c>
      <c r="F314" s="827" t="n">
        <f aca="false">単独内訳!F314</f>
        <v>0</v>
      </c>
      <c r="G314" s="674" t="n">
        <f aca="false">単独内訳!H314</f>
        <v>0</v>
      </c>
      <c r="H314" s="824"/>
      <c r="I314" s="825" t="str">
        <f aca="false">IF(B314&gt;0,単独内訳!G314,"")</f>
        <v/>
      </c>
      <c r="J314" s="625" t="str">
        <f aca="false">IF(OR(H314="",I314=""),"",IF(AND(H314*I314&lt;1,H314*I314&gt;-1),"　　　　　　　０",ROUNDDOWN(H314*I314,0)))</f>
        <v/>
      </c>
      <c r="K314" s="619" t="str">
        <f aca="false">IF(B314&gt;0,"（参）","")</f>
        <v/>
      </c>
      <c r="L314" s="790"/>
      <c r="M314" s="779"/>
      <c r="P314" s="806"/>
      <c r="Q314" s="700"/>
      <c r="R314" s="700"/>
      <c r="S314" s="700"/>
      <c r="T314" s="700"/>
      <c r="U314" s="700"/>
      <c r="V314" s="806"/>
      <c r="W314" s="700"/>
      <c r="X314" s="700"/>
      <c r="Y314" s="700"/>
      <c r="Z314" s="700"/>
      <c r="AA314" s="777"/>
      <c r="AB314" s="700"/>
      <c r="AC314" s="700"/>
      <c r="AD314" s="806"/>
      <c r="AE314" s="700"/>
      <c r="AF314" s="700"/>
      <c r="AG314" s="700"/>
      <c r="AH314" s="700"/>
      <c r="AI314" s="700"/>
      <c r="AJ314" s="806"/>
      <c r="AK314" s="700"/>
      <c r="AL314" s="700"/>
      <c r="AM314" s="700"/>
      <c r="AN314" s="700"/>
      <c r="AP314" s="700"/>
      <c r="AQ314" s="700"/>
      <c r="AR314" s="806"/>
      <c r="AS314" s="700"/>
      <c r="AT314" s="700"/>
      <c r="AU314" s="700"/>
      <c r="AV314" s="700"/>
      <c r="AW314" s="700"/>
      <c r="AX314" s="806"/>
      <c r="AY314" s="700"/>
      <c r="AZ314" s="700"/>
      <c r="BA314" s="700"/>
      <c r="BB314" s="700"/>
    </row>
    <row r="315" customFormat="false" ht="12.95" hidden="false" customHeight="true" outlineLevel="0" collapsed="false">
      <c r="B315" s="817"/>
      <c r="E315" s="686"/>
      <c r="F315" s="820" t="n">
        <f aca="false">単独内訳!F315</f>
        <v>0</v>
      </c>
      <c r="G315" s="816"/>
      <c r="H315" s="819"/>
      <c r="I315" s="830"/>
      <c r="J315" s="629"/>
      <c r="K315" s="786"/>
      <c r="L315" s="787"/>
      <c r="M315" s="779"/>
      <c r="P315" s="806"/>
      <c r="Q315" s="700"/>
      <c r="R315" s="700"/>
      <c r="S315" s="700"/>
      <c r="T315" s="700"/>
      <c r="U315" s="700"/>
      <c r="V315" s="806"/>
      <c r="W315" s="700"/>
      <c r="X315" s="700"/>
      <c r="Y315" s="700"/>
      <c r="Z315" s="700"/>
      <c r="AA315" s="777"/>
      <c r="AB315" s="700"/>
      <c r="AC315" s="700"/>
      <c r="AD315" s="806"/>
      <c r="AE315" s="700"/>
      <c r="AF315" s="700"/>
      <c r="AG315" s="700"/>
      <c r="AH315" s="700"/>
      <c r="AI315" s="700"/>
      <c r="AJ315" s="806"/>
      <c r="AK315" s="700"/>
      <c r="AL315" s="700"/>
      <c r="AM315" s="700"/>
      <c r="AN315" s="700"/>
      <c r="AP315" s="700"/>
      <c r="AQ315" s="700"/>
      <c r="AR315" s="806"/>
      <c r="AS315" s="700"/>
      <c r="AT315" s="700"/>
      <c r="AU315" s="700"/>
      <c r="AV315" s="700"/>
      <c r="AW315" s="700"/>
      <c r="AX315" s="806"/>
      <c r="AY315" s="700"/>
      <c r="AZ315" s="700"/>
      <c r="BA315" s="700"/>
      <c r="BB315" s="700"/>
    </row>
    <row r="316" customFormat="false" ht="12.95" hidden="false" customHeight="true" outlineLevel="0" collapsed="false">
      <c r="B316" s="831" t="n">
        <f aca="false">単独内訳!B316</f>
        <v>0</v>
      </c>
      <c r="E316" s="690" t="n">
        <f aca="false">単独内訳!E316</f>
        <v>0</v>
      </c>
      <c r="F316" s="827" t="n">
        <f aca="false">単独内訳!F316</f>
        <v>0</v>
      </c>
      <c r="G316" s="674" t="n">
        <f aca="false">単独内訳!H316</f>
        <v>0</v>
      </c>
      <c r="H316" s="824"/>
      <c r="I316" s="825" t="str">
        <f aca="false">IF(B316&gt;0,単独内訳!G316,"")</f>
        <v/>
      </c>
      <c r="J316" s="625" t="str">
        <f aca="false">IF(OR(H316="",I316=""),"",IF(AND(H316*I316&lt;1,H316*I316&gt;-1),"　　　　　　　０",ROUNDDOWN(H316*I316,0)))</f>
        <v/>
      </c>
      <c r="K316" s="619" t="str">
        <f aca="false">IF(B316&gt;0,"（参）","")</f>
        <v/>
      </c>
      <c r="L316" s="790"/>
      <c r="M316" s="779"/>
      <c r="P316" s="806"/>
      <c r="Q316" s="700"/>
      <c r="R316" s="700"/>
      <c r="S316" s="700"/>
      <c r="T316" s="700"/>
      <c r="U316" s="700"/>
      <c r="V316" s="806"/>
      <c r="W316" s="700"/>
      <c r="X316" s="700"/>
      <c r="Y316" s="700"/>
      <c r="Z316" s="700"/>
      <c r="AA316" s="777"/>
      <c r="AB316" s="700"/>
      <c r="AC316" s="700"/>
      <c r="AD316" s="806"/>
      <c r="AE316" s="700"/>
      <c r="AF316" s="700"/>
      <c r="AG316" s="700"/>
      <c r="AH316" s="700"/>
      <c r="AI316" s="700"/>
      <c r="AJ316" s="806"/>
      <c r="AK316" s="700"/>
      <c r="AL316" s="700"/>
      <c r="AM316" s="700"/>
      <c r="AN316" s="700"/>
      <c r="AP316" s="700"/>
      <c r="AQ316" s="700"/>
      <c r="AR316" s="806"/>
      <c r="AS316" s="700"/>
      <c r="AT316" s="700"/>
      <c r="AU316" s="700"/>
      <c r="AV316" s="700"/>
      <c r="AW316" s="700"/>
      <c r="AX316" s="806"/>
      <c r="AY316" s="700"/>
      <c r="AZ316" s="700"/>
      <c r="BA316" s="700"/>
      <c r="BB316" s="700"/>
    </row>
    <row r="317" customFormat="false" ht="12.95" hidden="false" customHeight="true" outlineLevel="0" collapsed="false">
      <c r="B317" s="817"/>
      <c r="E317" s="686"/>
      <c r="F317" s="820" t="n">
        <f aca="false">単独内訳!F317</f>
        <v>0</v>
      </c>
      <c r="G317" s="816"/>
      <c r="H317" s="819"/>
      <c r="I317" s="830"/>
      <c r="J317" s="629"/>
      <c r="K317" s="786"/>
      <c r="L317" s="787"/>
      <c r="M317" s="779"/>
      <c r="P317" s="806"/>
      <c r="Q317" s="700"/>
      <c r="R317" s="700"/>
      <c r="S317" s="700"/>
      <c r="T317" s="700"/>
      <c r="U317" s="700"/>
      <c r="V317" s="806"/>
      <c r="W317" s="700"/>
      <c r="X317" s="700"/>
      <c r="Y317" s="700"/>
      <c r="Z317" s="700"/>
      <c r="AA317" s="777"/>
      <c r="AB317" s="700"/>
      <c r="AC317" s="700"/>
      <c r="AD317" s="806"/>
      <c r="AE317" s="700"/>
      <c r="AF317" s="700"/>
      <c r="AG317" s="700"/>
      <c r="AH317" s="700"/>
      <c r="AI317" s="700"/>
      <c r="AJ317" s="806"/>
      <c r="AK317" s="700"/>
      <c r="AL317" s="700"/>
      <c r="AM317" s="700"/>
      <c r="AN317" s="700"/>
      <c r="AP317" s="700"/>
      <c r="AQ317" s="700"/>
      <c r="AR317" s="806"/>
      <c r="AS317" s="700"/>
      <c r="AT317" s="700"/>
      <c r="AU317" s="700"/>
      <c r="AV317" s="700"/>
      <c r="AW317" s="700"/>
      <c r="AX317" s="806"/>
      <c r="AY317" s="700"/>
      <c r="AZ317" s="700"/>
      <c r="BA317" s="700"/>
      <c r="BB317" s="700"/>
    </row>
    <row r="318" customFormat="false" ht="12.95" hidden="false" customHeight="true" outlineLevel="0" collapsed="false">
      <c r="B318" s="831" t="n">
        <f aca="false">単独内訳!B318</f>
        <v>0</v>
      </c>
      <c r="E318" s="690" t="n">
        <f aca="false">単独内訳!E318</f>
        <v>0</v>
      </c>
      <c r="F318" s="827" t="n">
        <f aca="false">単独内訳!F318</f>
        <v>0</v>
      </c>
      <c r="G318" s="674" t="n">
        <f aca="false">単独内訳!H318</f>
        <v>0</v>
      </c>
      <c r="H318" s="824"/>
      <c r="I318" s="825" t="str">
        <f aca="false">IF(B318&gt;0,単独内訳!G318,"")</f>
        <v/>
      </c>
      <c r="J318" s="625" t="str">
        <f aca="false">IF(OR(H318="",I318=""),"",IF(AND(H318*I318&lt;1,H318*I318&gt;-1),"　　　　　　　０",ROUNDDOWN(H318*I318,0)))</f>
        <v/>
      </c>
      <c r="K318" s="619" t="str">
        <f aca="false">IF(B318&gt;0,"（参）","")</f>
        <v/>
      </c>
      <c r="L318" s="790"/>
      <c r="M318" s="779"/>
      <c r="P318" s="806"/>
      <c r="Q318" s="700"/>
      <c r="R318" s="700"/>
      <c r="S318" s="700"/>
      <c r="T318" s="700"/>
      <c r="U318" s="700"/>
      <c r="V318" s="806"/>
      <c r="W318" s="700"/>
      <c r="X318" s="700"/>
      <c r="Y318" s="700"/>
      <c r="Z318" s="700"/>
      <c r="AA318" s="777"/>
      <c r="AB318" s="700"/>
      <c r="AC318" s="700"/>
      <c r="AD318" s="806"/>
      <c r="AE318" s="700"/>
      <c r="AF318" s="700"/>
      <c r="AG318" s="700"/>
      <c r="AH318" s="700"/>
      <c r="AI318" s="700"/>
      <c r="AJ318" s="806"/>
      <c r="AK318" s="700"/>
      <c r="AL318" s="700"/>
      <c r="AM318" s="700"/>
      <c r="AN318" s="700"/>
      <c r="AP318" s="700"/>
      <c r="AQ318" s="700"/>
      <c r="AR318" s="806"/>
      <c r="AS318" s="700"/>
      <c r="AT318" s="700"/>
      <c r="AU318" s="700"/>
      <c r="AV318" s="700"/>
      <c r="AW318" s="700"/>
      <c r="AX318" s="806"/>
      <c r="AY318" s="700"/>
      <c r="AZ318" s="700"/>
      <c r="BA318" s="700"/>
      <c r="BB318" s="700"/>
    </row>
    <row r="319" customFormat="false" ht="12.95" hidden="false" customHeight="true" outlineLevel="0" collapsed="false">
      <c r="B319" s="817"/>
      <c r="E319" s="686"/>
      <c r="F319" s="820" t="n">
        <f aca="false">単独内訳!F319</f>
        <v>0</v>
      </c>
      <c r="G319" s="816"/>
      <c r="H319" s="819"/>
      <c r="I319" s="830"/>
      <c r="J319" s="629"/>
      <c r="K319" s="786"/>
      <c r="L319" s="787"/>
      <c r="M319" s="779"/>
      <c r="P319" s="806"/>
      <c r="Q319" s="700"/>
      <c r="R319" s="700"/>
      <c r="S319" s="700"/>
      <c r="T319" s="700"/>
      <c r="U319" s="700"/>
      <c r="V319" s="806"/>
      <c r="W319" s="700"/>
      <c r="X319" s="700"/>
      <c r="Y319" s="700"/>
      <c r="Z319" s="700"/>
      <c r="AA319" s="777"/>
      <c r="AB319" s="700"/>
      <c r="AC319" s="700"/>
      <c r="AD319" s="806"/>
      <c r="AE319" s="700"/>
      <c r="AF319" s="700"/>
      <c r="AG319" s="700"/>
      <c r="AH319" s="700"/>
      <c r="AI319" s="700"/>
      <c r="AJ319" s="806"/>
      <c r="AK319" s="700"/>
      <c r="AL319" s="700"/>
      <c r="AM319" s="700"/>
      <c r="AN319" s="700"/>
      <c r="AP319" s="700"/>
      <c r="AQ319" s="700"/>
      <c r="AR319" s="806"/>
      <c r="AS319" s="700"/>
      <c r="AT319" s="700"/>
      <c r="AU319" s="700"/>
      <c r="AV319" s="700"/>
      <c r="AW319" s="700"/>
      <c r="AX319" s="806"/>
      <c r="AY319" s="700"/>
      <c r="AZ319" s="700"/>
      <c r="BA319" s="700"/>
      <c r="BB319" s="700"/>
    </row>
    <row r="320" customFormat="false" ht="12.95" hidden="false" customHeight="true" outlineLevel="0" collapsed="false">
      <c r="B320" s="831" t="n">
        <f aca="false">単独内訳!B320</f>
        <v>0</v>
      </c>
      <c r="E320" s="690" t="n">
        <f aca="false">単独内訳!E320</f>
        <v>0</v>
      </c>
      <c r="F320" s="827" t="n">
        <f aca="false">単独内訳!F320</f>
        <v>0</v>
      </c>
      <c r="G320" s="674" t="n">
        <f aca="false">単独内訳!H320</f>
        <v>0</v>
      </c>
      <c r="H320" s="824"/>
      <c r="I320" s="825" t="str">
        <f aca="false">IF(B320&gt;0,単独内訳!G320,"")</f>
        <v/>
      </c>
      <c r="J320" s="625" t="str">
        <f aca="false">IF(OR(H320="",I320=""),"",IF(AND(H320*I320&lt;1,H320*I320&gt;-1),"　　　　　　　０",ROUNDDOWN(H320*I320,0)))</f>
        <v/>
      </c>
      <c r="K320" s="619" t="str">
        <f aca="false">IF(B320&gt;0,"（参）","")</f>
        <v/>
      </c>
      <c r="L320" s="790"/>
      <c r="M320" s="779"/>
      <c r="P320" s="806"/>
      <c r="Q320" s="700"/>
      <c r="R320" s="700"/>
      <c r="S320" s="700"/>
      <c r="T320" s="700"/>
      <c r="U320" s="700"/>
      <c r="V320" s="806"/>
      <c r="W320" s="700"/>
      <c r="X320" s="700"/>
      <c r="Y320" s="700"/>
      <c r="Z320" s="700"/>
      <c r="AA320" s="777"/>
      <c r="AB320" s="700"/>
      <c r="AC320" s="700"/>
      <c r="AD320" s="806"/>
      <c r="AE320" s="700"/>
      <c r="AF320" s="700"/>
      <c r="AG320" s="700"/>
      <c r="AH320" s="700"/>
      <c r="AI320" s="700"/>
      <c r="AJ320" s="806"/>
      <c r="AK320" s="700"/>
      <c r="AL320" s="700"/>
      <c r="AM320" s="700"/>
      <c r="AN320" s="700"/>
      <c r="AP320" s="700"/>
      <c r="AQ320" s="700"/>
      <c r="AR320" s="806"/>
      <c r="AS320" s="700"/>
      <c r="AT320" s="700"/>
      <c r="AU320" s="700"/>
      <c r="AV320" s="700"/>
      <c r="AW320" s="700"/>
      <c r="AX320" s="806"/>
      <c r="AY320" s="700"/>
      <c r="AZ320" s="700"/>
      <c r="BA320" s="700"/>
      <c r="BB320" s="700"/>
    </row>
    <row r="321" customFormat="false" ht="12.95" hidden="false" customHeight="true" outlineLevel="0" collapsed="false">
      <c r="B321" s="817"/>
      <c r="E321" s="686"/>
      <c r="F321" s="820" t="n">
        <f aca="false">単独内訳!F321</f>
        <v>0</v>
      </c>
      <c r="G321" s="816"/>
      <c r="H321" s="819"/>
      <c r="I321" s="830"/>
      <c r="J321" s="629"/>
      <c r="K321" s="786"/>
      <c r="L321" s="787"/>
      <c r="M321" s="779"/>
      <c r="P321" s="806"/>
      <c r="Q321" s="700"/>
      <c r="R321" s="700"/>
      <c r="S321" s="700"/>
      <c r="T321" s="700"/>
      <c r="U321" s="700"/>
      <c r="V321" s="806"/>
      <c r="W321" s="700"/>
      <c r="X321" s="700"/>
      <c r="Y321" s="700"/>
      <c r="Z321" s="700"/>
      <c r="AA321" s="777"/>
      <c r="AB321" s="700"/>
      <c r="AC321" s="700"/>
      <c r="AD321" s="806"/>
      <c r="AE321" s="700"/>
      <c r="AF321" s="700"/>
      <c r="AG321" s="700"/>
      <c r="AH321" s="700"/>
      <c r="AI321" s="700"/>
      <c r="AJ321" s="806"/>
      <c r="AK321" s="700"/>
      <c r="AL321" s="700"/>
      <c r="AM321" s="700"/>
      <c r="AN321" s="700"/>
      <c r="AP321" s="700"/>
      <c r="AQ321" s="700"/>
      <c r="AR321" s="806"/>
      <c r="AS321" s="700"/>
      <c r="AT321" s="700"/>
      <c r="AU321" s="700"/>
      <c r="AV321" s="700"/>
      <c r="AW321" s="700"/>
      <c r="AX321" s="806"/>
      <c r="AY321" s="700"/>
      <c r="AZ321" s="700"/>
      <c r="BA321" s="700"/>
      <c r="BB321" s="700"/>
    </row>
    <row r="322" customFormat="false" ht="12.95" hidden="false" customHeight="true" outlineLevel="0" collapsed="false">
      <c r="B322" s="831" t="n">
        <f aca="false">単独内訳!B322</f>
        <v>0</v>
      </c>
      <c r="E322" s="690" t="n">
        <f aca="false">単独内訳!E322</f>
        <v>0</v>
      </c>
      <c r="F322" s="827" t="n">
        <f aca="false">単独内訳!F322</f>
        <v>0</v>
      </c>
      <c r="G322" s="674" t="n">
        <f aca="false">単独内訳!H322</f>
        <v>0</v>
      </c>
      <c r="H322" s="824"/>
      <c r="I322" s="825" t="str">
        <f aca="false">IF(B322&gt;0,単独内訳!G322,"")</f>
        <v/>
      </c>
      <c r="J322" s="625" t="str">
        <f aca="false">IF(OR(H322="",I322=""),"",IF(AND(H322*I322&lt;1,H322*I322&gt;-1),"　　　　　　　０",ROUNDDOWN(H322*I322,0)))</f>
        <v/>
      </c>
      <c r="K322" s="619" t="str">
        <f aca="false">IF(B322&gt;0,"（参）","")</f>
        <v/>
      </c>
      <c r="L322" s="790"/>
      <c r="M322" s="779"/>
      <c r="P322" s="806"/>
      <c r="Q322" s="700"/>
      <c r="R322" s="700"/>
      <c r="S322" s="700"/>
      <c r="T322" s="700"/>
      <c r="U322" s="700"/>
      <c r="V322" s="806"/>
      <c r="W322" s="700"/>
      <c r="X322" s="700"/>
      <c r="Y322" s="700"/>
      <c r="Z322" s="700"/>
      <c r="AA322" s="777"/>
      <c r="AB322" s="700"/>
      <c r="AC322" s="700"/>
      <c r="AD322" s="806"/>
      <c r="AE322" s="700"/>
      <c r="AF322" s="700"/>
      <c r="AG322" s="700"/>
      <c r="AH322" s="700"/>
      <c r="AI322" s="700"/>
      <c r="AJ322" s="806"/>
      <c r="AK322" s="700"/>
      <c r="AL322" s="700"/>
      <c r="AM322" s="700"/>
      <c r="AN322" s="700"/>
      <c r="AP322" s="700"/>
      <c r="AQ322" s="700"/>
      <c r="AR322" s="806"/>
      <c r="AS322" s="700"/>
      <c r="AT322" s="700"/>
      <c r="AU322" s="700"/>
      <c r="AV322" s="700"/>
      <c r="AW322" s="700"/>
      <c r="AX322" s="806"/>
      <c r="AY322" s="700"/>
      <c r="AZ322" s="700"/>
      <c r="BA322" s="700"/>
      <c r="BB322" s="700"/>
    </row>
    <row r="323" customFormat="false" ht="12.95" hidden="false" customHeight="true" outlineLevel="0" collapsed="false">
      <c r="B323" s="817"/>
      <c r="E323" s="686"/>
      <c r="F323" s="820" t="n">
        <f aca="false">単独内訳!F323</f>
        <v>0</v>
      </c>
      <c r="G323" s="816"/>
      <c r="H323" s="819"/>
      <c r="I323" s="830"/>
      <c r="J323" s="629"/>
      <c r="K323" s="786"/>
      <c r="L323" s="787"/>
      <c r="M323" s="779"/>
      <c r="P323" s="806"/>
      <c r="Q323" s="700"/>
      <c r="R323" s="700"/>
      <c r="S323" s="700"/>
      <c r="T323" s="700"/>
      <c r="U323" s="700"/>
      <c r="V323" s="806"/>
      <c r="W323" s="700"/>
      <c r="X323" s="700"/>
      <c r="Y323" s="700"/>
      <c r="Z323" s="700"/>
      <c r="AA323" s="777"/>
      <c r="AB323" s="700"/>
      <c r="AC323" s="700"/>
      <c r="AD323" s="806"/>
      <c r="AE323" s="700"/>
      <c r="AF323" s="700"/>
      <c r="AG323" s="700"/>
      <c r="AH323" s="700"/>
      <c r="AI323" s="700"/>
      <c r="AJ323" s="806"/>
      <c r="AK323" s="700"/>
      <c r="AL323" s="700"/>
      <c r="AM323" s="700"/>
      <c r="AN323" s="700"/>
      <c r="AP323" s="700"/>
      <c r="AQ323" s="700"/>
      <c r="AR323" s="806"/>
      <c r="AS323" s="700"/>
      <c r="AT323" s="700"/>
      <c r="AU323" s="700"/>
      <c r="AV323" s="700"/>
      <c r="AW323" s="700"/>
      <c r="AX323" s="806"/>
      <c r="AY323" s="700"/>
      <c r="AZ323" s="700"/>
      <c r="BA323" s="700"/>
      <c r="BB323" s="700"/>
    </row>
    <row r="324" customFormat="false" ht="12.95" hidden="false" customHeight="true" outlineLevel="0" collapsed="false">
      <c r="B324" s="831" t="n">
        <f aca="false">単独内訳!B324</f>
        <v>0</v>
      </c>
      <c r="E324" s="690" t="n">
        <f aca="false">単独内訳!E324</f>
        <v>0</v>
      </c>
      <c r="F324" s="827" t="n">
        <f aca="false">単独内訳!F324</f>
        <v>0</v>
      </c>
      <c r="G324" s="674" t="n">
        <f aca="false">単独内訳!H324</f>
        <v>0</v>
      </c>
      <c r="H324" s="824"/>
      <c r="I324" s="825" t="str">
        <f aca="false">IF(B324&gt;0,単独内訳!G324,"")</f>
        <v/>
      </c>
      <c r="J324" s="625" t="str">
        <f aca="false">IF(OR(H324="",I324=""),"",IF(AND(H324*I324&lt;1,H324*I324&gt;-1),"　　　　　　　０",ROUNDDOWN(H324*I324,0)))</f>
        <v/>
      </c>
      <c r="K324" s="619" t="str">
        <f aca="false">IF(B324&gt;0,"（参）","")</f>
        <v/>
      </c>
      <c r="L324" s="790"/>
      <c r="M324" s="779"/>
      <c r="P324" s="806"/>
      <c r="Q324" s="700"/>
      <c r="R324" s="700"/>
      <c r="S324" s="700"/>
      <c r="T324" s="700"/>
      <c r="U324" s="700"/>
      <c r="V324" s="806"/>
      <c r="W324" s="700"/>
      <c r="X324" s="700"/>
      <c r="Y324" s="700"/>
      <c r="Z324" s="700"/>
      <c r="AA324" s="777"/>
      <c r="AB324" s="700"/>
      <c r="AC324" s="700"/>
      <c r="AD324" s="806"/>
      <c r="AE324" s="700"/>
      <c r="AF324" s="700"/>
      <c r="AG324" s="700"/>
      <c r="AH324" s="700"/>
      <c r="AI324" s="700"/>
      <c r="AJ324" s="806"/>
      <c r="AK324" s="700"/>
      <c r="AL324" s="700"/>
      <c r="AM324" s="700"/>
      <c r="AN324" s="700"/>
      <c r="AP324" s="700"/>
      <c r="AQ324" s="700"/>
      <c r="AR324" s="806"/>
      <c r="AS324" s="700"/>
      <c r="AT324" s="700"/>
      <c r="AU324" s="700"/>
      <c r="AV324" s="700"/>
      <c r="AW324" s="700"/>
      <c r="AX324" s="806"/>
      <c r="AY324" s="700"/>
      <c r="AZ324" s="700"/>
      <c r="BA324" s="700"/>
      <c r="BB324" s="700"/>
    </row>
    <row r="325" customFormat="false" ht="12.95" hidden="false" customHeight="true" outlineLevel="0" collapsed="false">
      <c r="B325" s="817"/>
      <c r="E325" s="686"/>
      <c r="F325" s="820" t="n">
        <f aca="false">単独内訳!F325</f>
        <v>0</v>
      </c>
      <c r="G325" s="671"/>
      <c r="H325" s="819"/>
      <c r="I325" s="830"/>
      <c r="J325" s="629"/>
      <c r="K325" s="786"/>
      <c r="L325" s="787"/>
      <c r="M325" s="779"/>
      <c r="P325" s="806"/>
      <c r="Q325" s="700"/>
      <c r="R325" s="700"/>
      <c r="S325" s="700"/>
      <c r="T325" s="700"/>
      <c r="U325" s="700"/>
      <c r="V325" s="806"/>
      <c r="W325" s="700"/>
      <c r="X325" s="700"/>
      <c r="Y325" s="700"/>
      <c r="Z325" s="700"/>
      <c r="AA325" s="777"/>
      <c r="AB325" s="700"/>
      <c r="AC325" s="700"/>
      <c r="AD325" s="806"/>
      <c r="AE325" s="700"/>
      <c r="AF325" s="700"/>
      <c r="AG325" s="700"/>
      <c r="AH325" s="700"/>
      <c r="AI325" s="700"/>
      <c r="AJ325" s="806"/>
      <c r="AK325" s="700"/>
      <c r="AL325" s="700"/>
      <c r="AM325" s="700"/>
      <c r="AN325" s="700"/>
      <c r="AP325" s="700"/>
      <c r="AQ325" s="700"/>
      <c r="AR325" s="806"/>
      <c r="AS325" s="700"/>
      <c r="AT325" s="700"/>
      <c r="AU325" s="700"/>
      <c r="AV325" s="700"/>
      <c r="AW325" s="700"/>
      <c r="AX325" s="806"/>
      <c r="AY325" s="700"/>
      <c r="AZ325" s="700"/>
      <c r="BA325" s="700"/>
      <c r="BB325" s="700"/>
    </row>
    <row r="326" customFormat="false" ht="12.95" hidden="false" customHeight="true" outlineLevel="0" collapsed="false">
      <c r="B326" s="831" t="n">
        <f aca="false">単独内訳!B326</f>
        <v>0</v>
      </c>
      <c r="E326" s="690" t="n">
        <f aca="false">単独内訳!E326</f>
        <v>0</v>
      </c>
      <c r="F326" s="827" t="n">
        <f aca="false">単独内訳!F326</f>
        <v>0</v>
      </c>
      <c r="G326" s="674" t="n">
        <f aca="false">単独内訳!H326</f>
        <v>0</v>
      </c>
      <c r="H326" s="824"/>
      <c r="I326" s="825" t="str">
        <f aca="false">IF(B326&gt;0,単独内訳!G326,"")</f>
        <v/>
      </c>
      <c r="J326" s="625" t="str">
        <f aca="false">IF(OR(H326="",I326=""),"",IF(AND(H326*I326&lt;1,H326*I326&gt;-1),"　　　　　　　０",ROUNDDOWN(H326*I326,0)))</f>
        <v/>
      </c>
      <c r="K326" s="619" t="str">
        <f aca="false">IF(B326&gt;0,"（参）","")</f>
        <v/>
      </c>
      <c r="L326" s="790"/>
      <c r="M326" s="779"/>
      <c r="P326" s="806"/>
      <c r="Q326" s="700"/>
      <c r="R326" s="700"/>
      <c r="S326" s="700"/>
      <c r="T326" s="700"/>
      <c r="U326" s="700"/>
      <c r="V326" s="806"/>
      <c r="W326" s="700"/>
      <c r="X326" s="700"/>
      <c r="Y326" s="700"/>
      <c r="Z326" s="700"/>
      <c r="AA326" s="777"/>
      <c r="AB326" s="700"/>
      <c r="AC326" s="700"/>
      <c r="AD326" s="806"/>
      <c r="AE326" s="700"/>
      <c r="AF326" s="700"/>
      <c r="AG326" s="700"/>
      <c r="AH326" s="700"/>
      <c r="AI326" s="700"/>
      <c r="AJ326" s="806"/>
      <c r="AK326" s="700"/>
      <c r="AL326" s="700"/>
      <c r="AM326" s="700"/>
      <c r="AN326" s="700"/>
      <c r="AP326" s="700"/>
      <c r="AQ326" s="700"/>
      <c r="AR326" s="806"/>
      <c r="AS326" s="700"/>
      <c r="AT326" s="700"/>
      <c r="AU326" s="700"/>
      <c r="AV326" s="700"/>
      <c r="AW326" s="700"/>
      <c r="AX326" s="806"/>
      <c r="AY326" s="700"/>
      <c r="AZ326" s="700"/>
      <c r="BA326" s="700"/>
      <c r="BB326" s="700"/>
    </row>
    <row r="327" customFormat="false" ht="12.95" hidden="false" customHeight="true" outlineLevel="0" collapsed="false">
      <c r="B327" s="817"/>
      <c r="E327" s="686"/>
      <c r="F327" s="820" t="n">
        <f aca="false">単独内訳!F327</f>
        <v>0</v>
      </c>
      <c r="G327" s="671"/>
      <c r="H327" s="819"/>
      <c r="I327" s="830"/>
      <c r="J327" s="629"/>
      <c r="K327" s="786"/>
      <c r="L327" s="787"/>
      <c r="M327" s="779"/>
      <c r="P327" s="806"/>
      <c r="Q327" s="700"/>
      <c r="R327" s="700"/>
      <c r="S327" s="700"/>
      <c r="T327" s="700"/>
      <c r="U327" s="700"/>
      <c r="V327" s="806"/>
      <c r="W327" s="700"/>
      <c r="X327" s="700"/>
      <c r="Y327" s="700"/>
      <c r="Z327" s="700"/>
      <c r="AA327" s="777"/>
      <c r="AB327" s="700"/>
      <c r="AC327" s="700"/>
      <c r="AD327" s="806"/>
      <c r="AE327" s="700"/>
      <c r="AF327" s="700"/>
      <c r="AG327" s="700"/>
      <c r="AH327" s="700"/>
      <c r="AI327" s="700"/>
      <c r="AJ327" s="806"/>
      <c r="AK327" s="700"/>
      <c r="AL327" s="700"/>
      <c r="AM327" s="700"/>
      <c r="AN327" s="700"/>
      <c r="AP327" s="700"/>
      <c r="AQ327" s="700"/>
      <c r="AR327" s="806"/>
      <c r="AS327" s="700"/>
      <c r="AT327" s="700"/>
      <c r="AU327" s="700"/>
      <c r="AV327" s="700"/>
      <c r="AW327" s="700"/>
      <c r="AX327" s="806"/>
      <c r="AY327" s="700"/>
      <c r="AZ327" s="700"/>
      <c r="BA327" s="700"/>
      <c r="BB327" s="700"/>
    </row>
    <row r="328" customFormat="false" ht="12.95" hidden="false" customHeight="true" outlineLevel="0" collapsed="false">
      <c r="B328" s="831" t="n">
        <f aca="false">単独内訳!B328</f>
        <v>0</v>
      </c>
      <c r="E328" s="690" t="n">
        <f aca="false">単独内訳!E328</f>
        <v>0</v>
      </c>
      <c r="F328" s="827" t="n">
        <f aca="false">単独内訳!F328</f>
        <v>0</v>
      </c>
      <c r="G328" s="674" t="n">
        <f aca="false">単独内訳!H328</f>
        <v>0</v>
      </c>
      <c r="H328" s="824"/>
      <c r="I328" s="825" t="str">
        <f aca="false">IF(B328&gt;0,単独内訳!G328,"")</f>
        <v/>
      </c>
      <c r="J328" s="625" t="str">
        <f aca="false">IF(OR(H328="",I328=""),"",IF(AND(H328*I328&lt;1,H328*I328&gt;-1),"　　　　　　　０",ROUNDDOWN(H328*I328,0)))</f>
        <v/>
      </c>
      <c r="K328" s="619" t="str">
        <f aca="false">IF(B328&gt;0,"（参）","")</f>
        <v/>
      </c>
      <c r="L328" s="790"/>
      <c r="M328" s="779"/>
      <c r="P328" s="806"/>
      <c r="Q328" s="700"/>
      <c r="R328" s="700"/>
      <c r="S328" s="700"/>
      <c r="T328" s="700"/>
      <c r="U328" s="700"/>
      <c r="V328" s="806"/>
      <c r="W328" s="700"/>
      <c r="X328" s="700"/>
      <c r="Y328" s="700"/>
      <c r="Z328" s="700"/>
      <c r="AA328" s="777"/>
      <c r="AB328" s="700"/>
      <c r="AC328" s="700"/>
      <c r="AD328" s="806"/>
      <c r="AE328" s="700"/>
      <c r="AF328" s="700"/>
      <c r="AG328" s="700"/>
      <c r="AH328" s="700"/>
      <c r="AI328" s="700"/>
      <c r="AJ328" s="806"/>
      <c r="AK328" s="700"/>
      <c r="AL328" s="700"/>
      <c r="AM328" s="700"/>
      <c r="AN328" s="700"/>
      <c r="AP328" s="700"/>
      <c r="AQ328" s="700"/>
      <c r="AR328" s="806"/>
      <c r="AS328" s="700"/>
      <c r="AT328" s="700"/>
      <c r="AU328" s="700"/>
      <c r="AV328" s="700"/>
      <c r="AW328" s="700"/>
      <c r="AX328" s="806"/>
      <c r="AY328" s="700"/>
      <c r="AZ328" s="700"/>
      <c r="BA328" s="700"/>
      <c r="BB328" s="700"/>
    </row>
    <row r="329" customFormat="false" ht="14.25" hidden="false" customHeight="false" outlineLevel="0" collapsed="false">
      <c r="B329" s="667"/>
      <c r="H329" s="693"/>
      <c r="I329" s="661"/>
      <c r="P329" s="806"/>
      <c r="Q329" s="700"/>
      <c r="R329" s="700"/>
      <c r="S329" s="700"/>
      <c r="T329" s="700"/>
      <c r="U329" s="700"/>
      <c r="V329" s="806"/>
      <c r="W329" s="700"/>
      <c r="X329" s="700"/>
      <c r="Y329" s="700"/>
      <c r="Z329" s="700"/>
      <c r="AA329" s="777"/>
      <c r="AB329" s="700"/>
      <c r="AC329" s="700"/>
      <c r="AD329" s="806"/>
      <c r="AE329" s="700"/>
      <c r="AF329" s="700"/>
      <c r="AG329" s="700"/>
      <c r="AH329" s="700"/>
      <c r="AI329" s="700"/>
      <c r="AJ329" s="806"/>
      <c r="AK329" s="700"/>
      <c r="AL329" s="700"/>
      <c r="AM329" s="700"/>
      <c r="AN329" s="700"/>
      <c r="AP329" s="700"/>
      <c r="AQ329" s="700"/>
      <c r="AR329" s="806"/>
      <c r="AS329" s="700"/>
      <c r="AT329" s="700"/>
      <c r="AU329" s="700"/>
      <c r="AV329" s="700"/>
      <c r="AW329" s="700"/>
      <c r="AX329" s="806"/>
      <c r="AY329" s="700"/>
      <c r="AZ329" s="700"/>
      <c r="BA329" s="700"/>
      <c r="BB329" s="700"/>
    </row>
    <row r="330" customFormat="false" ht="14.25" hidden="false" customHeight="false" outlineLevel="0" collapsed="false">
      <c r="B330" s="778"/>
      <c r="C330" s="691"/>
      <c r="D330" s="691"/>
      <c r="E330" s="691"/>
      <c r="F330" s="691"/>
      <c r="G330" s="693"/>
      <c r="H330" s="693"/>
      <c r="I330" s="694"/>
      <c r="J330" s="695"/>
      <c r="K330" s="694"/>
      <c r="L330" s="693"/>
      <c r="M330" s="804"/>
      <c r="P330" s="806"/>
      <c r="Q330" s="700"/>
      <c r="R330" s="700"/>
      <c r="S330" s="700"/>
      <c r="T330" s="700"/>
      <c r="U330" s="700"/>
      <c r="V330" s="806"/>
      <c r="W330" s="700"/>
      <c r="X330" s="700"/>
      <c r="Y330" s="700"/>
      <c r="Z330" s="700"/>
      <c r="AA330" s="777"/>
      <c r="AB330" s="700"/>
      <c r="AC330" s="700"/>
      <c r="AD330" s="806"/>
      <c r="AE330" s="700"/>
      <c r="AF330" s="700"/>
      <c r="AG330" s="700"/>
      <c r="AH330" s="700"/>
      <c r="AI330" s="700"/>
      <c r="AJ330" s="806"/>
      <c r="AK330" s="700"/>
      <c r="AL330" s="700"/>
      <c r="AM330" s="700"/>
      <c r="AN330" s="700"/>
      <c r="AP330" s="700"/>
      <c r="AQ330" s="700"/>
      <c r="AR330" s="806"/>
      <c r="AS330" s="700"/>
      <c r="AT330" s="700"/>
      <c r="AU330" s="700"/>
      <c r="AV330" s="700"/>
      <c r="AW330" s="700"/>
      <c r="AX330" s="806"/>
      <c r="AY330" s="700"/>
      <c r="AZ330" s="700"/>
      <c r="BA330" s="700"/>
      <c r="BB330" s="700"/>
    </row>
    <row r="331" customFormat="false" ht="12.95" hidden="false" customHeight="true" outlineLevel="0" collapsed="false">
      <c r="I331" s="661"/>
      <c r="K331" s="775" t="str">
        <f aca="false">K2</f>
        <v>単独</v>
      </c>
      <c r="L331" s="662" t="n">
        <f aca="false">IF(AND(SUM(B336:B369)=0,SUM(I336:I369)=0),L290,L290+1)</f>
        <v>0</v>
      </c>
      <c r="M331" s="804"/>
      <c r="P331" s="806"/>
      <c r="Q331" s="700"/>
      <c r="R331" s="700"/>
      <c r="S331" s="700"/>
      <c r="T331" s="700"/>
      <c r="U331" s="700"/>
      <c r="V331" s="806"/>
      <c r="W331" s="700"/>
      <c r="X331" s="700"/>
      <c r="Y331" s="700"/>
      <c r="Z331" s="700"/>
      <c r="AA331" s="777"/>
      <c r="AB331" s="700"/>
      <c r="AC331" s="700"/>
      <c r="AD331" s="806"/>
      <c r="AE331" s="700"/>
      <c r="AF331" s="700"/>
      <c r="AG331" s="700"/>
      <c r="AH331" s="700"/>
      <c r="AI331" s="700"/>
      <c r="AJ331" s="806"/>
      <c r="AK331" s="700"/>
      <c r="AL331" s="700"/>
      <c r="AM331" s="700"/>
      <c r="AN331" s="700"/>
      <c r="AP331" s="700"/>
      <c r="AQ331" s="700"/>
      <c r="AR331" s="806"/>
      <c r="AS331" s="700"/>
      <c r="AT331" s="700"/>
      <c r="AU331" s="700"/>
      <c r="AV331" s="700"/>
      <c r="AW331" s="700"/>
      <c r="AX331" s="806"/>
      <c r="AY331" s="700"/>
      <c r="AZ331" s="700"/>
      <c r="BA331" s="700"/>
      <c r="BB331" s="700"/>
    </row>
    <row r="332" customFormat="false" ht="12.95" hidden="false" customHeight="true" outlineLevel="0" collapsed="false">
      <c r="E332" s="781"/>
      <c r="F332" s="781"/>
      <c r="G332" s="671"/>
      <c r="H332" s="816" t="s">
        <v>566</v>
      </c>
      <c r="I332" s="816" t="s">
        <v>566</v>
      </c>
      <c r="J332" s="783"/>
      <c r="K332" s="670"/>
      <c r="L332" s="670"/>
      <c r="M332" s="784"/>
      <c r="P332" s="806"/>
      <c r="Q332" s="700"/>
      <c r="R332" s="700"/>
      <c r="S332" s="700"/>
      <c r="T332" s="700"/>
      <c r="U332" s="700"/>
      <c r="V332" s="806"/>
      <c r="W332" s="700"/>
      <c r="X332" s="700"/>
      <c r="Y332" s="700"/>
      <c r="Z332" s="700"/>
      <c r="AA332" s="777"/>
      <c r="AB332" s="700"/>
      <c r="AC332" s="700"/>
      <c r="AD332" s="806"/>
      <c r="AE332" s="700"/>
      <c r="AF332" s="700"/>
      <c r="AG332" s="700"/>
      <c r="AH332" s="700"/>
      <c r="AI332" s="700"/>
      <c r="AJ332" s="806"/>
      <c r="AK332" s="700"/>
      <c r="AL332" s="700"/>
      <c r="AM332" s="700"/>
      <c r="AN332" s="700"/>
      <c r="AP332" s="700"/>
      <c r="AQ332" s="700"/>
      <c r="AR332" s="806"/>
      <c r="AS332" s="700"/>
      <c r="AT332" s="700"/>
      <c r="AU332" s="700"/>
      <c r="AV332" s="700"/>
      <c r="AW332" s="700"/>
      <c r="AX332" s="806"/>
      <c r="AY332" s="700"/>
      <c r="AZ332" s="700"/>
      <c r="BA332" s="700"/>
      <c r="BB332" s="700"/>
    </row>
    <row r="333" customFormat="false" ht="12.95" hidden="false" customHeight="true" outlineLevel="0" collapsed="false">
      <c r="E333" s="674" t="s">
        <v>564</v>
      </c>
      <c r="F333" s="674" t="s">
        <v>565</v>
      </c>
      <c r="G333" s="674" t="s">
        <v>567</v>
      </c>
      <c r="H333" s="674" t="s">
        <v>725</v>
      </c>
      <c r="I333" s="674" t="s">
        <v>726</v>
      </c>
      <c r="J333" s="675" t="s">
        <v>727</v>
      </c>
      <c r="K333" s="674" t="s">
        <v>570</v>
      </c>
      <c r="L333" s="674"/>
      <c r="M333" s="784"/>
      <c r="P333" s="806"/>
      <c r="Q333" s="700"/>
      <c r="R333" s="700"/>
      <c r="S333" s="700"/>
      <c r="T333" s="700"/>
      <c r="U333" s="700"/>
      <c r="V333" s="806"/>
      <c r="W333" s="700"/>
      <c r="X333" s="700"/>
      <c r="Y333" s="700"/>
      <c r="Z333" s="700"/>
      <c r="AA333" s="777"/>
      <c r="AB333" s="700"/>
      <c r="AC333" s="700"/>
      <c r="AD333" s="806"/>
      <c r="AE333" s="700"/>
      <c r="AF333" s="700"/>
      <c r="AG333" s="700"/>
      <c r="AH333" s="700"/>
      <c r="AI333" s="700"/>
      <c r="AJ333" s="806"/>
      <c r="AK333" s="700"/>
      <c r="AL333" s="700"/>
      <c r="AM333" s="700"/>
      <c r="AN333" s="700"/>
      <c r="AP333" s="700"/>
      <c r="AQ333" s="700"/>
      <c r="AR333" s="806"/>
      <c r="AS333" s="700"/>
      <c r="AT333" s="700"/>
      <c r="AU333" s="700"/>
      <c r="AV333" s="700"/>
      <c r="AW333" s="700"/>
      <c r="AX333" s="806"/>
      <c r="AY333" s="700"/>
      <c r="AZ333" s="700"/>
      <c r="BA333" s="700"/>
      <c r="BB333" s="700"/>
    </row>
    <row r="334" customFormat="false" ht="12.95" hidden="false" customHeight="true" outlineLevel="0" collapsed="false">
      <c r="E334" s="686"/>
      <c r="F334" s="818"/>
      <c r="G334" s="671"/>
      <c r="H334" s="819"/>
      <c r="I334" s="629"/>
      <c r="J334" s="629"/>
      <c r="K334" s="786"/>
      <c r="L334" s="787"/>
      <c r="M334" s="779"/>
      <c r="P334" s="806"/>
      <c r="Q334" s="700"/>
      <c r="R334" s="700"/>
      <c r="S334" s="700"/>
      <c r="T334" s="700"/>
      <c r="U334" s="700"/>
      <c r="V334" s="806"/>
      <c r="W334" s="700"/>
      <c r="X334" s="700"/>
      <c r="Y334" s="700"/>
      <c r="Z334" s="700"/>
      <c r="AA334" s="777"/>
      <c r="AB334" s="700"/>
      <c r="AC334" s="700"/>
      <c r="AD334" s="806"/>
      <c r="AE334" s="700"/>
      <c r="AF334" s="700"/>
      <c r="AG334" s="700"/>
      <c r="AH334" s="700"/>
      <c r="AI334" s="700"/>
      <c r="AJ334" s="806"/>
      <c r="AK334" s="700"/>
      <c r="AL334" s="700"/>
      <c r="AM334" s="700"/>
      <c r="AN334" s="700"/>
      <c r="AP334" s="700"/>
      <c r="AQ334" s="700"/>
      <c r="AR334" s="806"/>
      <c r="AS334" s="700"/>
      <c r="AT334" s="700"/>
      <c r="AU334" s="700"/>
      <c r="AV334" s="700"/>
      <c r="AW334" s="700"/>
      <c r="AX334" s="806"/>
      <c r="AY334" s="700"/>
      <c r="AZ334" s="700"/>
      <c r="BA334" s="700"/>
      <c r="BB334" s="700"/>
    </row>
    <row r="335" customFormat="false" ht="12.95" hidden="false" customHeight="true" outlineLevel="0" collapsed="false">
      <c r="E335" s="690" t="str">
        <f aca="false">単独内訳!E335</f>
        <v>循環税</v>
      </c>
      <c r="F335" s="823"/>
      <c r="G335" s="674"/>
      <c r="H335" s="835"/>
      <c r="I335" s="839"/>
      <c r="J335" s="625"/>
      <c r="K335" s="789"/>
      <c r="L335" s="790"/>
      <c r="M335" s="779"/>
      <c r="P335" s="806"/>
      <c r="Q335" s="700"/>
      <c r="R335" s="700"/>
      <c r="S335" s="700"/>
      <c r="T335" s="700"/>
      <c r="U335" s="700"/>
      <c r="V335" s="806"/>
      <c r="W335" s="700"/>
      <c r="X335" s="700"/>
      <c r="Y335" s="700"/>
      <c r="Z335" s="700"/>
      <c r="AA335" s="777"/>
      <c r="AB335" s="700"/>
      <c r="AC335" s="700"/>
      <c r="AD335" s="806"/>
      <c r="AE335" s="700"/>
      <c r="AF335" s="700"/>
      <c r="AG335" s="700"/>
      <c r="AH335" s="700"/>
      <c r="AI335" s="700"/>
      <c r="AJ335" s="806"/>
      <c r="AK335" s="700"/>
      <c r="AL335" s="700"/>
      <c r="AM335" s="700"/>
      <c r="AN335" s="700"/>
      <c r="AP335" s="700"/>
      <c r="AQ335" s="700"/>
      <c r="AR335" s="806"/>
      <c r="AS335" s="700"/>
      <c r="AT335" s="700"/>
      <c r="AU335" s="700"/>
      <c r="AV335" s="700"/>
      <c r="AW335" s="700"/>
      <c r="AX335" s="806"/>
      <c r="AY335" s="700"/>
      <c r="AZ335" s="700"/>
      <c r="BA335" s="700"/>
      <c r="BB335" s="700"/>
    </row>
    <row r="336" customFormat="false" ht="12.95" hidden="false" customHeight="true" outlineLevel="0" collapsed="false">
      <c r="B336" s="817"/>
      <c r="E336" s="686"/>
      <c r="F336" s="820" t="n">
        <f aca="false">単独内訳!F336</f>
        <v>0</v>
      </c>
      <c r="G336" s="671"/>
      <c r="H336" s="819"/>
      <c r="I336" s="830"/>
      <c r="J336" s="629"/>
      <c r="K336" s="786"/>
      <c r="L336" s="787"/>
      <c r="M336" s="779"/>
      <c r="P336" s="806"/>
      <c r="Q336" s="700"/>
      <c r="R336" s="700"/>
      <c r="S336" s="700"/>
      <c r="T336" s="700"/>
      <c r="U336" s="700"/>
      <c r="V336" s="806"/>
      <c r="W336" s="700"/>
      <c r="X336" s="700"/>
      <c r="Y336" s="700"/>
      <c r="Z336" s="700"/>
      <c r="AA336" s="777"/>
      <c r="AB336" s="700"/>
      <c r="AC336" s="700"/>
      <c r="AD336" s="806"/>
      <c r="AE336" s="700"/>
      <c r="AF336" s="700"/>
      <c r="AG336" s="700"/>
      <c r="AH336" s="700"/>
      <c r="AI336" s="700"/>
      <c r="AJ336" s="806"/>
      <c r="AK336" s="700"/>
      <c r="AL336" s="700"/>
      <c r="AM336" s="700"/>
      <c r="AN336" s="700"/>
      <c r="AP336" s="700"/>
      <c r="AQ336" s="700"/>
      <c r="AR336" s="806"/>
      <c r="AS336" s="700"/>
      <c r="AT336" s="700"/>
      <c r="AU336" s="700"/>
      <c r="AV336" s="700"/>
      <c r="AW336" s="700"/>
      <c r="AX336" s="806"/>
      <c r="AY336" s="700"/>
      <c r="AZ336" s="700"/>
      <c r="BA336" s="700"/>
      <c r="BB336" s="700"/>
    </row>
    <row r="337" customFormat="false" ht="12.95" hidden="false" customHeight="true" outlineLevel="0" collapsed="false">
      <c r="B337" s="831" t="n">
        <f aca="false">単独内訳!B337</f>
        <v>0</v>
      </c>
      <c r="E337" s="690" t="n">
        <f aca="false">単独内訳!E337</f>
        <v>0</v>
      </c>
      <c r="F337" s="827" t="n">
        <f aca="false">単独内訳!F337</f>
        <v>0</v>
      </c>
      <c r="G337" s="674" t="n">
        <f aca="false">単独内訳!H337</f>
        <v>0</v>
      </c>
      <c r="H337" s="824"/>
      <c r="I337" s="825" t="str">
        <f aca="false">IF(B337&gt;0,単独内訳!G337,"")</f>
        <v/>
      </c>
      <c r="J337" s="625" t="str">
        <f aca="false">IF(OR(H337="",I337=""),"",IF(AND(H337*I337&lt;1,H337*I337&gt;-1),"　　　　　　　０",ROUNDDOWN(H337*I337,0)))</f>
        <v/>
      </c>
      <c r="K337" s="619" t="str">
        <f aca="false">IF(B337&gt;0,"（参）","")</f>
        <v/>
      </c>
      <c r="L337" s="790"/>
      <c r="M337" s="779"/>
      <c r="P337" s="806"/>
      <c r="Q337" s="700"/>
      <c r="R337" s="700"/>
      <c r="S337" s="700"/>
      <c r="T337" s="700"/>
      <c r="U337" s="700"/>
      <c r="V337" s="806"/>
      <c r="W337" s="700"/>
      <c r="X337" s="700"/>
      <c r="Y337" s="700"/>
      <c r="Z337" s="700"/>
      <c r="AA337" s="777"/>
      <c r="AB337" s="700"/>
      <c r="AC337" s="700"/>
      <c r="AD337" s="806"/>
      <c r="AE337" s="700"/>
      <c r="AF337" s="700"/>
      <c r="AG337" s="700"/>
      <c r="AH337" s="700"/>
      <c r="AI337" s="700"/>
      <c r="AJ337" s="806"/>
      <c r="AK337" s="700"/>
      <c r="AL337" s="700"/>
      <c r="AM337" s="700"/>
      <c r="AN337" s="700"/>
      <c r="AP337" s="700"/>
      <c r="AQ337" s="700"/>
      <c r="AR337" s="806"/>
      <c r="AS337" s="700"/>
      <c r="AT337" s="700"/>
      <c r="AU337" s="700"/>
      <c r="AV337" s="700"/>
      <c r="AW337" s="700"/>
      <c r="AX337" s="806"/>
      <c r="AY337" s="700"/>
      <c r="AZ337" s="700"/>
      <c r="BA337" s="700"/>
      <c r="BB337" s="700"/>
    </row>
    <row r="338" customFormat="false" ht="12.95" hidden="false" customHeight="true" outlineLevel="0" collapsed="false">
      <c r="B338" s="817"/>
      <c r="E338" s="686"/>
      <c r="F338" s="820" t="n">
        <f aca="false">単独内訳!F338</f>
        <v>0</v>
      </c>
      <c r="G338" s="671"/>
      <c r="H338" s="819"/>
      <c r="I338" s="830"/>
      <c r="J338" s="629"/>
      <c r="K338" s="786"/>
      <c r="L338" s="787"/>
      <c r="M338" s="779"/>
      <c r="P338" s="806"/>
      <c r="Q338" s="700"/>
      <c r="R338" s="700"/>
      <c r="S338" s="700"/>
      <c r="T338" s="700"/>
      <c r="U338" s="700"/>
      <c r="V338" s="806"/>
      <c r="W338" s="700"/>
      <c r="X338" s="700"/>
      <c r="Y338" s="700"/>
      <c r="Z338" s="700"/>
      <c r="AA338" s="777"/>
      <c r="AB338" s="700"/>
      <c r="AC338" s="700"/>
      <c r="AD338" s="806"/>
      <c r="AE338" s="700"/>
      <c r="AF338" s="700"/>
      <c r="AG338" s="700"/>
      <c r="AH338" s="700"/>
      <c r="AI338" s="700"/>
      <c r="AJ338" s="806"/>
      <c r="AK338" s="700"/>
      <c r="AL338" s="700"/>
      <c r="AM338" s="700"/>
      <c r="AN338" s="700"/>
      <c r="AP338" s="700"/>
      <c r="AQ338" s="700"/>
      <c r="AR338" s="806"/>
      <c r="AS338" s="700"/>
      <c r="AT338" s="700"/>
      <c r="AU338" s="700"/>
      <c r="AV338" s="700"/>
      <c r="AW338" s="700"/>
      <c r="AX338" s="806"/>
      <c r="AY338" s="700"/>
      <c r="AZ338" s="700"/>
      <c r="BA338" s="700"/>
      <c r="BB338" s="700"/>
    </row>
    <row r="339" customFormat="false" ht="12.95" hidden="false" customHeight="true" outlineLevel="0" collapsed="false">
      <c r="B339" s="831" t="n">
        <f aca="false">単独内訳!B339</f>
        <v>0</v>
      </c>
      <c r="E339" s="690" t="n">
        <f aca="false">単独内訳!E339</f>
        <v>0</v>
      </c>
      <c r="F339" s="827" t="n">
        <f aca="false">単独内訳!F339</f>
        <v>0</v>
      </c>
      <c r="G339" s="674" t="n">
        <f aca="false">単独内訳!H339</f>
        <v>0</v>
      </c>
      <c r="H339" s="824"/>
      <c r="I339" s="825" t="str">
        <f aca="false">IF(B339&gt;0,単独内訳!G339,"")</f>
        <v/>
      </c>
      <c r="J339" s="625" t="str">
        <f aca="false">IF(OR(H339="",I339=""),"",IF(AND(H339*I339&lt;1,H339*I339&gt;-1),"　　　　　　　０",ROUNDDOWN(H339*I339,0)))</f>
        <v/>
      </c>
      <c r="K339" s="619" t="str">
        <f aca="false">IF(B339&gt;0,"（参）","")</f>
        <v/>
      </c>
      <c r="L339" s="790"/>
      <c r="M339" s="779"/>
      <c r="P339" s="806"/>
      <c r="Q339" s="700"/>
      <c r="R339" s="700"/>
      <c r="S339" s="700"/>
      <c r="T339" s="700"/>
      <c r="U339" s="700"/>
      <c r="V339" s="806"/>
      <c r="W339" s="700"/>
      <c r="X339" s="700"/>
      <c r="Y339" s="700"/>
      <c r="Z339" s="700"/>
      <c r="AA339" s="777"/>
      <c r="AB339" s="700"/>
      <c r="AC339" s="700"/>
      <c r="AD339" s="806"/>
      <c r="AE339" s="700"/>
      <c r="AF339" s="700"/>
      <c r="AG339" s="700"/>
      <c r="AH339" s="700"/>
      <c r="AI339" s="700"/>
      <c r="AJ339" s="806"/>
      <c r="AK339" s="700"/>
      <c r="AL339" s="700"/>
      <c r="AM339" s="700"/>
      <c r="AN339" s="700"/>
      <c r="AP339" s="700"/>
      <c r="AQ339" s="700"/>
      <c r="AR339" s="806"/>
      <c r="AS339" s="700"/>
      <c r="AT339" s="700"/>
      <c r="AU339" s="700"/>
      <c r="AV339" s="700"/>
      <c r="AW339" s="700"/>
      <c r="AX339" s="806"/>
      <c r="AY339" s="700"/>
      <c r="AZ339" s="700"/>
      <c r="BA339" s="700"/>
      <c r="BB339" s="700"/>
    </row>
    <row r="340" customFormat="false" ht="12.95" hidden="false" customHeight="true" outlineLevel="0" collapsed="false">
      <c r="B340" s="817"/>
      <c r="E340" s="686"/>
      <c r="F340" s="820" t="n">
        <f aca="false">単独内訳!F340</f>
        <v>0</v>
      </c>
      <c r="G340" s="671"/>
      <c r="H340" s="819"/>
      <c r="I340" s="830"/>
      <c r="J340" s="629"/>
      <c r="K340" s="786"/>
      <c r="L340" s="787"/>
      <c r="M340" s="779"/>
      <c r="P340" s="806"/>
      <c r="Q340" s="700"/>
      <c r="R340" s="700"/>
      <c r="S340" s="700"/>
      <c r="T340" s="700"/>
      <c r="U340" s="700"/>
      <c r="V340" s="806"/>
      <c r="W340" s="700"/>
      <c r="X340" s="700"/>
      <c r="Y340" s="700"/>
      <c r="Z340" s="700"/>
      <c r="AA340" s="777"/>
      <c r="AB340" s="700"/>
      <c r="AC340" s="700"/>
      <c r="AD340" s="806"/>
      <c r="AE340" s="700"/>
      <c r="AF340" s="700"/>
      <c r="AG340" s="700"/>
      <c r="AH340" s="700"/>
      <c r="AI340" s="700"/>
      <c r="AJ340" s="806"/>
      <c r="AK340" s="700"/>
      <c r="AL340" s="700"/>
      <c r="AM340" s="700"/>
      <c r="AN340" s="700"/>
      <c r="AP340" s="700"/>
      <c r="AQ340" s="700"/>
      <c r="AR340" s="806"/>
      <c r="AS340" s="700"/>
      <c r="AT340" s="700"/>
      <c r="AU340" s="700"/>
      <c r="AV340" s="700"/>
      <c r="AW340" s="700"/>
      <c r="AX340" s="806"/>
      <c r="AY340" s="700"/>
      <c r="AZ340" s="700"/>
      <c r="BA340" s="700"/>
      <c r="BB340" s="700"/>
    </row>
    <row r="341" customFormat="false" ht="12.95" hidden="false" customHeight="true" outlineLevel="0" collapsed="false">
      <c r="B341" s="831" t="n">
        <f aca="false">単独内訳!B341</f>
        <v>0</v>
      </c>
      <c r="E341" s="690" t="n">
        <f aca="false">単独内訳!E341</f>
        <v>0</v>
      </c>
      <c r="F341" s="827" t="n">
        <f aca="false">単独内訳!F341</f>
        <v>0</v>
      </c>
      <c r="G341" s="674" t="n">
        <f aca="false">単独内訳!H341</f>
        <v>0</v>
      </c>
      <c r="H341" s="824"/>
      <c r="I341" s="825" t="str">
        <f aca="false">IF(B341&gt;0,単独内訳!G341,"")</f>
        <v/>
      </c>
      <c r="J341" s="625" t="str">
        <f aca="false">IF(OR(H341="",I341=""),"",IF(AND(H341*I341&lt;1,H341*I341&gt;-1),"　　　　　　　０",ROUNDDOWN(H341*I341,0)))</f>
        <v/>
      </c>
      <c r="K341" s="619" t="str">
        <f aca="false">IF(B341&gt;0,"（参）","")</f>
        <v/>
      </c>
      <c r="L341" s="790"/>
      <c r="M341" s="779"/>
      <c r="P341" s="806"/>
      <c r="Q341" s="700"/>
      <c r="R341" s="700"/>
      <c r="S341" s="700"/>
      <c r="T341" s="700"/>
      <c r="U341" s="700"/>
      <c r="V341" s="806"/>
      <c r="W341" s="700"/>
      <c r="X341" s="700"/>
      <c r="Y341" s="700"/>
      <c r="Z341" s="700"/>
      <c r="AA341" s="777"/>
      <c r="AB341" s="700"/>
      <c r="AC341" s="700"/>
      <c r="AD341" s="806"/>
      <c r="AE341" s="700"/>
      <c r="AF341" s="700"/>
      <c r="AG341" s="700"/>
      <c r="AH341" s="700"/>
      <c r="AI341" s="700"/>
      <c r="AJ341" s="806"/>
      <c r="AK341" s="700"/>
      <c r="AL341" s="700"/>
      <c r="AM341" s="700"/>
      <c r="AN341" s="700"/>
      <c r="AP341" s="700"/>
      <c r="AQ341" s="700"/>
      <c r="AR341" s="806"/>
      <c r="AS341" s="700"/>
      <c r="AT341" s="700"/>
      <c r="AU341" s="700"/>
      <c r="AV341" s="700"/>
      <c r="AW341" s="700"/>
      <c r="AX341" s="806"/>
      <c r="AY341" s="700"/>
      <c r="AZ341" s="700"/>
      <c r="BA341" s="700"/>
      <c r="BB341" s="700"/>
    </row>
    <row r="342" customFormat="false" ht="12.95" hidden="false" customHeight="true" outlineLevel="0" collapsed="false">
      <c r="B342" s="817"/>
      <c r="E342" s="686"/>
      <c r="F342" s="820" t="n">
        <f aca="false">単独内訳!F342</f>
        <v>0</v>
      </c>
      <c r="G342" s="671"/>
      <c r="H342" s="819"/>
      <c r="I342" s="830"/>
      <c r="J342" s="629"/>
      <c r="K342" s="786"/>
      <c r="L342" s="787"/>
      <c r="M342" s="779"/>
      <c r="P342" s="806"/>
      <c r="Q342" s="700"/>
      <c r="R342" s="700"/>
      <c r="S342" s="700"/>
      <c r="T342" s="700"/>
      <c r="U342" s="700"/>
      <c r="V342" s="806"/>
      <c r="W342" s="700"/>
      <c r="X342" s="700"/>
      <c r="Y342" s="700"/>
      <c r="Z342" s="700"/>
      <c r="AA342" s="777"/>
      <c r="AB342" s="700"/>
      <c r="AC342" s="700"/>
      <c r="AD342" s="806"/>
      <c r="AE342" s="700"/>
      <c r="AF342" s="700"/>
      <c r="AG342" s="700"/>
      <c r="AH342" s="700"/>
      <c r="AI342" s="700"/>
      <c r="AJ342" s="806"/>
      <c r="AK342" s="700"/>
      <c r="AL342" s="700"/>
      <c r="AM342" s="700"/>
      <c r="AN342" s="700"/>
      <c r="AP342" s="700"/>
      <c r="AQ342" s="700"/>
      <c r="AR342" s="806"/>
      <c r="AS342" s="700"/>
      <c r="AT342" s="700"/>
      <c r="AU342" s="700"/>
      <c r="AV342" s="700"/>
      <c r="AW342" s="700"/>
      <c r="AX342" s="806"/>
      <c r="AY342" s="700"/>
      <c r="AZ342" s="700"/>
      <c r="BA342" s="700"/>
      <c r="BB342" s="700"/>
    </row>
    <row r="343" customFormat="false" ht="12.95" hidden="false" customHeight="true" outlineLevel="0" collapsed="false">
      <c r="B343" s="831" t="n">
        <f aca="false">単独内訳!B343</f>
        <v>0</v>
      </c>
      <c r="E343" s="690" t="n">
        <f aca="false">単独内訳!E343</f>
        <v>0</v>
      </c>
      <c r="F343" s="827" t="n">
        <f aca="false">単独内訳!F343</f>
        <v>0</v>
      </c>
      <c r="G343" s="674" t="n">
        <f aca="false">単独内訳!H343</f>
        <v>0</v>
      </c>
      <c r="H343" s="824"/>
      <c r="I343" s="825" t="str">
        <f aca="false">IF(B343&gt;0,単独内訳!G343,"")</f>
        <v/>
      </c>
      <c r="J343" s="625" t="str">
        <f aca="false">IF(OR(H343="",I343=""),"",IF(AND(H343*I343&lt;1,H343*I343&gt;-1),"　　　　　　　０",ROUNDDOWN(H343*I343,0)))</f>
        <v/>
      </c>
      <c r="K343" s="619" t="str">
        <f aca="false">IF(B343&gt;0,"（参）","")</f>
        <v/>
      </c>
      <c r="L343" s="790"/>
      <c r="M343" s="779"/>
      <c r="P343" s="806"/>
      <c r="Q343" s="700"/>
      <c r="R343" s="700"/>
      <c r="S343" s="700"/>
      <c r="T343" s="700"/>
      <c r="U343" s="700"/>
      <c r="V343" s="806"/>
      <c r="W343" s="700"/>
      <c r="X343" s="700"/>
      <c r="Y343" s="700"/>
      <c r="Z343" s="700"/>
      <c r="AA343" s="777"/>
      <c r="AB343" s="700"/>
      <c r="AC343" s="700"/>
      <c r="AD343" s="806"/>
      <c r="AE343" s="700"/>
      <c r="AF343" s="700"/>
      <c r="AG343" s="700"/>
      <c r="AH343" s="700"/>
      <c r="AI343" s="700"/>
      <c r="AJ343" s="806"/>
      <c r="AK343" s="700"/>
      <c r="AL343" s="700"/>
      <c r="AM343" s="700"/>
      <c r="AN343" s="700"/>
      <c r="AP343" s="700"/>
      <c r="AQ343" s="700"/>
      <c r="AR343" s="806"/>
      <c r="AS343" s="700"/>
      <c r="AT343" s="700"/>
      <c r="AU343" s="700"/>
      <c r="AV343" s="700"/>
      <c r="AW343" s="700"/>
      <c r="AX343" s="806"/>
      <c r="AY343" s="700"/>
      <c r="AZ343" s="700"/>
      <c r="BA343" s="700"/>
      <c r="BB343" s="700"/>
    </row>
    <row r="344" customFormat="false" ht="12.95" hidden="false" customHeight="true" outlineLevel="0" collapsed="false">
      <c r="B344" s="817"/>
      <c r="E344" s="686"/>
      <c r="F344" s="820" t="n">
        <f aca="false">単独内訳!F344</f>
        <v>0</v>
      </c>
      <c r="G344" s="671"/>
      <c r="H344" s="819"/>
      <c r="I344" s="830"/>
      <c r="J344" s="629"/>
      <c r="K344" s="786"/>
      <c r="L344" s="787"/>
      <c r="M344" s="779"/>
      <c r="P344" s="806"/>
      <c r="Q344" s="700"/>
      <c r="R344" s="700"/>
      <c r="S344" s="700"/>
      <c r="T344" s="700"/>
      <c r="U344" s="700"/>
      <c r="V344" s="806"/>
      <c r="W344" s="700"/>
      <c r="X344" s="700"/>
      <c r="Y344" s="700"/>
      <c r="Z344" s="700"/>
      <c r="AA344" s="777"/>
      <c r="AB344" s="700"/>
      <c r="AC344" s="700"/>
      <c r="AD344" s="806"/>
      <c r="AE344" s="700"/>
      <c r="AF344" s="700"/>
      <c r="AG344" s="700"/>
      <c r="AH344" s="700"/>
      <c r="AI344" s="700"/>
      <c r="AJ344" s="806"/>
      <c r="AK344" s="700"/>
      <c r="AL344" s="700"/>
      <c r="AM344" s="700"/>
      <c r="AN344" s="700"/>
      <c r="AP344" s="700"/>
      <c r="AQ344" s="700"/>
      <c r="AR344" s="806"/>
      <c r="AS344" s="700"/>
      <c r="AT344" s="700"/>
      <c r="AU344" s="700"/>
      <c r="AV344" s="700"/>
      <c r="AW344" s="700"/>
      <c r="AX344" s="806"/>
      <c r="AY344" s="700"/>
      <c r="AZ344" s="700"/>
      <c r="BA344" s="700"/>
      <c r="BB344" s="700"/>
    </row>
    <row r="345" customFormat="false" ht="12.95" hidden="false" customHeight="true" outlineLevel="0" collapsed="false">
      <c r="B345" s="831" t="n">
        <f aca="false">単独内訳!B345</f>
        <v>0</v>
      </c>
      <c r="E345" s="690" t="n">
        <f aca="false">単独内訳!E345</f>
        <v>0</v>
      </c>
      <c r="F345" s="827" t="n">
        <f aca="false">単独内訳!F345</f>
        <v>0</v>
      </c>
      <c r="G345" s="674" t="n">
        <f aca="false">単独内訳!H345</f>
        <v>0</v>
      </c>
      <c r="H345" s="824"/>
      <c r="I345" s="825" t="str">
        <f aca="false">IF(B345&gt;0,単独内訳!G345,"")</f>
        <v/>
      </c>
      <c r="J345" s="625" t="str">
        <f aca="false">IF(OR(H345="",I345=""),"",IF(AND(H345*I345&lt;1,H345*I345&gt;-1),"　　　　　　　０",ROUNDDOWN(H345*I345,0)))</f>
        <v/>
      </c>
      <c r="K345" s="619" t="str">
        <f aca="false">IF(B345&gt;0,"（参）","")</f>
        <v/>
      </c>
      <c r="L345" s="790"/>
      <c r="M345" s="779"/>
      <c r="P345" s="806"/>
      <c r="Q345" s="700"/>
      <c r="R345" s="700"/>
      <c r="S345" s="700"/>
      <c r="T345" s="700"/>
      <c r="U345" s="700"/>
      <c r="V345" s="806"/>
      <c r="W345" s="700"/>
      <c r="X345" s="700"/>
      <c r="Y345" s="700"/>
      <c r="Z345" s="700"/>
      <c r="AA345" s="777"/>
      <c r="AB345" s="700"/>
      <c r="AC345" s="700"/>
      <c r="AD345" s="806"/>
      <c r="AE345" s="700"/>
      <c r="AF345" s="700"/>
      <c r="AG345" s="700"/>
      <c r="AH345" s="700"/>
      <c r="AI345" s="700"/>
      <c r="AJ345" s="806"/>
      <c r="AK345" s="700"/>
      <c r="AL345" s="700"/>
      <c r="AM345" s="700"/>
      <c r="AN345" s="700"/>
      <c r="AP345" s="700"/>
      <c r="AQ345" s="700"/>
      <c r="AR345" s="806"/>
      <c r="AS345" s="700"/>
      <c r="AT345" s="700"/>
      <c r="AU345" s="700"/>
      <c r="AV345" s="700"/>
      <c r="AW345" s="700"/>
      <c r="AX345" s="806"/>
      <c r="AY345" s="700"/>
      <c r="AZ345" s="700"/>
      <c r="BA345" s="700"/>
      <c r="BB345" s="700"/>
    </row>
    <row r="346" customFormat="false" ht="12.95" hidden="false" customHeight="true" outlineLevel="0" collapsed="false">
      <c r="B346" s="817"/>
      <c r="E346" s="686"/>
      <c r="F346" s="820" t="n">
        <f aca="false">単独内訳!F346</f>
        <v>0</v>
      </c>
      <c r="G346" s="671"/>
      <c r="H346" s="819"/>
      <c r="I346" s="830"/>
      <c r="J346" s="629"/>
      <c r="K346" s="786"/>
      <c r="L346" s="787"/>
      <c r="M346" s="779"/>
      <c r="P346" s="806"/>
      <c r="Q346" s="700"/>
      <c r="R346" s="700"/>
      <c r="S346" s="700"/>
      <c r="T346" s="700"/>
      <c r="U346" s="700"/>
      <c r="V346" s="806"/>
      <c r="W346" s="700"/>
      <c r="X346" s="700"/>
      <c r="Y346" s="700"/>
      <c r="Z346" s="700"/>
      <c r="AA346" s="777"/>
      <c r="AB346" s="700"/>
      <c r="AC346" s="700"/>
      <c r="AD346" s="806"/>
      <c r="AE346" s="700"/>
      <c r="AF346" s="700"/>
      <c r="AG346" s="700"/>
      <c r="AH346" s="700"/>
      <c r="AI346" s="700"/>
      <c r="AJ346" s="806"/>
      <c r="AK346" s="700"/>
      <c r="AL346" s="700"/>
      <c r="AM346" s="700"/>
      <c r="AN346" s="700"/>
      <c r="AP346" s="700"/>
      <c r="AQ346" s="700"/>
      <c r="AR346" s="806"/>
      <c r="AS346" s="700"/>
      <c r="AT346" s="700"/>
      <c r="AU346" s="700"/>
      <c r="AV346" s="700"/>
      <c r="AW346" s="700"/>
      <c r="AX346" s="806"/>
      <c r="AY346" s="700"/>
      <c r="AZ346" s="700"/>
      <c r="BA346" s="700"/>
      <c r="BB346" s="700"/>
    </row>
    <row r="347" customFormat="false" ht="12.95" hidden="false" customHeight="true" outlineLevel="0" collapsed="false">
      <c r="B347" s="831" t="n">
        <f aca="false">単独内訳!B347</f>
        <v>0</v>
      </c>
      <c r="E347" s="690" t="n">
        <f aca="false">単独内訳!E347</f>
        <v>0</v>
      </c>
      <c r="F347" s="827" t="n">
        <f aca="false">単独内訳!F347</f>
        <v>0</v>
      </c>
      <c r="G347" s="674" t="n">
        <f aca="false">単独内訳!H347</f>
        <v>0</v>
      </c>
      <c r="H347" s="824"/>
      <c r="I347" s="825" t="str">
        <f aca="false">IF(B347&gt;0,単独内訳!G347,"")</f>
        <v/>
      </c>
      <c r="J347" s="625" t="str">
        <f aca="false">IF(OR(H347="",I347=""),"",IF(AND(H347*I347&lt;1,H347*I347&gt;-1),"　　　　　　　０",ROUNDDOWN(H347*I347,0)))</f>
        <v/>
      </c>
      <c r="K347" s="619" t="str">
        <f aca="false">IF(B347&gt;0,"（参）","")</f>
        <v/>
      </c>
      <c r="L347" s="790"/>
      <c r="M347" s="779"/>
      <c r="P347" s="806"/>
      <c r="Q347" s="700"/>
      <c r="R347" s="700"/>
      <c r="S347" s="700"/>
      <c r="T347" s="700"/>
      <c r="U347" s="700"/>
      <c r="V347" s="806"/>
      <c r="W347" s="700"/>
      <c r="X347" s="700"/>
      <c r="Y347" s="700"/>
      <c r="Z347" s="700"/>
      <c r="AA347" s="777"/>
      <c r="AB347" s="700"/>
      <c r="AC347" s="700"/>
      <c r="AD347" s="806"/>
      <c r="AE347" s="700"/>
      <c r="AF347" s="700"/>
      <c r="AG347" s="700"/>
      <c r="AH347" s="700"/>
      <c r="AI347" s="700"/>
      <c r="AJ347" s="806"/>
      <c r="AK347" s="700"/>
      <c r="AL347" s="700"/>
      <c r="AM347" s="700"/>
      <c r="AN347" s="700"/>
      <c r="AP347" s="700"/>
      <c r="AQ347" s="700"/>
      <c r="AR347" s="806"/>
      <c r="AS347" s="700"/>
      <c r="AT347" s="700"/>
      <c r="AU347" s="700"/>
      <c r="AV347" s="700"/>
      <c r="AW347" s="700"/>
      <c r="AX347" s="806"/>
      <c r="AY347" s="700"/>
      <c r="AZ347" s="700"/>
      <c r="BA347" s="700"/>
      <c r="BB347" s="700"/>
    </row>
    <row r="348" customFormat="false" ht="12.95" hidden="false" customHeight="true" outlineLevel="0" collapsed="false">
      <c r="B348" s="817"/>
      <c r="E348" s="686"/>
      <c r="F348" s="820" t="n">
        <f aca="false">単独内訳!F348</f>
        <v>0</v>
      </c>
      <c r="G348" s="671"/>
      <c r="H348" s="819"/>
      <c r="I348" s="830"/>
      <c r="J348" s="629"/>
      <c r="K348" s="786"/>
      <c r="L348" s="787"/>
      <c r="M348" s="779"/>
      <c r="P348" s="806"/>
      <c r="Q348" s="700"/>
      <c r="R348" s="700"/>
      <c r="S348" s="700"/>
      <c r="T348" s="700"/>
      <c r="U348" s="700"/>
      <c r="V348" s="806"/>
      <c r="W348" s="700"/>
      <c r="X348" s="700"/>
      <c r="Y348" s="700"/>
      <c r="Z348" s="700"/>
      <c r="AA348" s="777"/>
      <c r="AB348" s="700"/>
      <c r="AC348" s="700"/>
      <c r="AD348" s="806"/>
      <c r="AE348" s="700"/>
      <c r="AF348" s="700"/>
      <c r="AG348" s="700"/>
      <c r="AH348" s="700"/>
      <c r="AI348" s="700"/>
      <c r="AJ348" s="806"/>
      <c r="AK348" s="700"/>
      <c r="AL348" s="700"/>
      <c r="AM348" s="700"/>
      <c r="AN348" s="700"/>
      <c r="AP348" s="700"/>
      <c r="AQ348" s="700"/>
      <c r="AR348" s="806"/>
      <c r="AS348" s="700"/>
      <c r="AT348" s="700"/>
      <c r="AU348" s="700"/>
      <c r="AV348" s="700"/>
      <c r="AW348" s="700"/>
      <c r="AX348" s="806"/>
      <c r="AY348" s="700"/>
      <c r="AZ348" s="700"/>
      <c r="BA348" s="700"/>
      <c r="BB348" s="700"/>
    </row>
    <row r="349" customFormat="false" ht="12.95" hidden="false" customHeight="true" outlineLevel="0" collapsed="false">
      <c r="B349" s="831" t="n">
        <f aca="false">単独内訳!B349</f>
        <v>0</v>
      </c>
      <c r="E349" s="690" t="n">
        <f aca="false">単独内訳!E349</f>
        <v>0</v>
      </c>
      <c r="F349" s="827" t="n">
        <f aca="false">単独内訳!F349</f>
        <v>0</v>
      </c>
      <c r="G349" s="674" t="n">
        <f aca="false">単独内訳!H349</f>
        <v>0</v>
      </c>
      <c r="H349" s="824"/>
      <c r="I349" s="825" t="str">
        <f aca="false">IF(B349&gt;0,単独内訳!G349,"")</f>
        <v/>
      </c>
      <c r="J349" s="625" t="str">
        <f aca="false">IF(OR(H349="",I349=""),"",IF(AND(H349*I349&lt;1,H349*I349&gt;-1),"　　　　　　　０",ROUNDDOWN(H349*I349,0)))</f>
        <v/>
      </c>
      <c r="K349" s="619" t="str">
        <f aca="false">IF(B349&gt;0,"（参）","")</f>
        <v/>
      </c>
      <c r="L349" s="790"/>
      <c r="M349" s="779"/>
      <c r="P349" s="806"/>
      <c r="Q349" s="700"/>
      <c r="R349" s="700"/>
      <c r="S349" s="700"/>
      <c r="T349" s="700"/>
      <c r="U349" s="700"/>
      <c r="V349" s="806"/>
      <c r="W349" s="700"/>
      <c r="X349" s="700"/>
      <c r="Y349" s="700"/>
      <c r="Z349" s="700"/>
      <c r="AA349" s="777"/>
      <c r="AB349" s="700"/>
      <c r="AC349" s="700"/>
      <c r="AD349" s="806"/>
      <c r="AE349" s="700"/>
      <c r="AF349" s="700"/>
      <c r="AG349" s="700"/>
      <c r="AH349" s="700"/>
      <c r="AI349" s="700"/>
      <c r="AJ349" s="806"/>
      <c r="AK349" s="700"/>
      <c r="AL349" s="700"/>
      <c r="AM349" s="700"/>
      <c r="AN349" s="700"/>
      <c r="AP349" s="700"/>
      <c r="AQ349" s="700"/>
      <c r="AR349" s="806"/>
      <c r="AS349" s="700"/>
      <c r="AT349" s="700"/>
      <c r="AU349" s="700"/>
      <c r="AV349" s="700"/>
      <c r="AW349" s="700"/>
      <c r="AX349" s="806"/>
      <c r="AY349" s="700"/>
      <c r="AZ349" s="700"/>
      <c r="BA349" s="700"/>
      <c r="BB349" s="700"/>
    </row>
    <row r="350" customFormat="false" ht="12.95" hidden="false" customHeight="true" outlineLevel="0" collapsed="false">
      <c r="B350" s="817"/>
      <c r="E350" s="686"/>
      <c r="F350" s="820" t="n">
        <f aca="false">単独内訳!F350</f>
        <v>0</v>
      </c>
      <c r="G350" s="671"/>
      <c r="H350" s="819"/>
      <c r="I350" s="830"/>
      <c r="J350" s="629"/>
      <c r="K350" s="786"/>
      <c r="L350" s="787"/>
      <c r="M350" s="779"/>
      <c r="P350" s="806"/>
      <c r="Q350" s="700"/>
      <c r="R350" s="700"/>
      <c r="S350" s="700"/>
      <c r="T350" s="700"/>
      <c r="U350" s="700"/>
      <c r="V350" s="806"/>
      <c r="W350" s="700"/>
      <c r="X350" s="700"/>
      <c r="Y350" s="700"/>
      <c r="Z350" s="700"/>
      <c r="AA350" s="777"/>
      <c r="AB350" s="700"/>
      <c r="AC350" s="700"/>
      <c r="AD350" s="806"/>
      <c r="AE350" s="700"/>
      <c r="AF350" s="700"/>
      <c r="AG350" s="700"/>
      <c r="AH350" s="700"/>
      <c r="AI350" s="700"/>
      <c r="AJ350" s="806"/>
      <c r="AK350" s="700"/>
      <c r="AL350" s="700"/>
      <c r="AM350" s="700"/>
      <c r="AN350" s="700"/>
      <c r="AP350" s="700"/>
      <c r="AQ350" s="700"/>
      <c r="AR350" s="806"/>
      <c r="AS350" s="700"/>
      <c r="AT350" s="700"/>
      <c r="AU350" s="700"/>
      <c r="AV350" s="700"/>
      <c r="AW350" s="700"/>
      <c r="AX350" s="806"/>
      <c r="AY350" s="700"/>
      <c r="AZ350" s="700"/>
      <c r="BA350" s="700"/>
      <c r="BB350" s="700"/>
    </row>
    <row r="351" customFormat="false" ht="12.95" hidden="false" customHeight="true" outlineLevel="0" collapsed="false">
      <c r="B351" s="831" t="n">
        <f aca="false">単独内訳!B351</f>
        <v>0</v>
      </c>
      <c r="E351" s="690" t="n">
        <f aca="false">単独内訳!E351</f>
        <v>0</v>
      </c>
      <c r="F351" s="827" t="n">
        <f aca="false">単独内訳!F351</f>
        <v>0</v>
      </c>
      <c r="G351" s="674" t="n">
        <f aca="false">単独内訳!H351</f>
        <v>0</v>
      </c>
      <c r="H351" s="824"/>
      <c r="I351" s="825" t="str">
        <f aca="false">IF(B351&gt;0,単独内訳!G351,"")</f>
        <v/>
      </c>
      <c r="J351" s="625" t="str">
        <f aca="false">IF(OR(H351="",I351=""),"",IF(AND(H351*I351&lt;1,H351*I351&gt;-1),"　　　　　　　０",ROUNDDOWN(H351*I351,0)))</f>
        <v/>
      </c>
      <c r="K351" s="619" t="str">
        <f aca="false">IF(B351&gt;0,"（参）","")</f>
        <v/>
      </c>
      <c r="L351" s="790"/>
      <c r="M351" s="779"/>
      <c r="P351" s="806"/>
      <c r="Q351" s="700"/>
      <c r="R351" s="700"/>
      <c r="S351" s="700"/>
      <c r="T351" s="700"/>
      <c r="U351" s="700"/>
      <c r="V351" s="806"/>
      <c r="W351" s="700"/>
      <c r="X351" s="700"/>
      <c r="Y351" s="700"/>
      <c r="Z351" s="700"/>
      <c r="AA351" s="777"/>
      <c r="AB351" s="700"/>
      <c r="AC351" s="700"/>
      <c r="AD351" s="806"/>
      <c r="AE351" s="700"/>
      <c r="AF351" s="700"/>
      <c r="AG351" s="700"/>
      <c r="AH351" s="700"/>
      <c r="AI351" s="700"/>
      <c r="AJ351" s="806"/>
      <c r="AK351" s="700"/>
      <c r="AL351" s="700"/>
      <c r="AM351" s="700"/>
      <c r="AN351" s="700"/>
      <c r="AP351" s="700"/>
      <c r="AQ351" s="700"/>
      <c r="AR351" s="806"/>
      <c r="AS351" s="700"/>
      <c r="AT351" s="700"/>
      <c r="AU351" s="700"/>
      <c r="AV351" s="700"/>
      <c r="AW351" s="700"/>
      <c r="AX351" s="806"/>
      <c r="AY351" s="700"/>
      <c r="AZ351" s="700"/>
      <c r="BA351" s="700"/>
      <c r="BB351" s="700"/>
    </row>
    <row r="352" customFormat="false" ht="12.95" hidden="false" customHeight="true" outlineLevel="0" collapsed="false">
      <c r="B352" s="817"/>
      <c r="E352" s="686"/>
      <c r="F352" s="820" t="n">
        <f aca="false">単独内訳!F352</f>
        <v>0</v>
      </c>
      <c r="G352" s="671"/>
      <c r="H352" s="819"/>
      <c r="I352" s="830"/>
      <c r="J352" s="629"/>
      <c r="K352" s="786"/>
      <c r="L352" s="787"/>
      <c r="M352" s="779"/>
      <c r="P352" s="806"/>
      <c r="Q352" s="700"/>
      <c r="R352" s="700"/>
      <c r="S352" s="700"/>
      <c r="T352" s="700"/>
      <c r="U352" s="700"/>
      <c r="V352" s="806"/>
      <c r="W352" s="700"/>
      <c r="X352" s="700"/>
      <c r="Y352" s="700"/>
      <c r="Z352" s="700"/>
      <c r="AA352" s="777"/>
      <c r="AB352" s="700"/>
      <c r="AC352" s="700"/>
      <c r="AD352" s="806"/>
      <c r="AE352" s="700"/>
      <c r="AF352" s="700"/>
      <c r="AG352" s="700"/>
      <c r="AH352" s="700"/>
      <c r="AI352" s="700"/>
      <c r="AJ352" s="806"/>
      <c r="AK352" s="700"/>
      <c r="AL352" s="700"/>
      <c r="AM352" s="700"/>
      <c r="AN352" s="700"/>
      <c r="AP352" s="700"/>
      <c r="AQ352" s="700"/>
      <c r="AR352" s="806"/>
      <c r="AS352" s="700"/>
      <c r="AT352" s="700"/>
      <c r="AU352" s="700"/>
      <c r="AV352" s="700"/>
      <c r="AW352" s="700"/>
      <c r="AX352" s="806"/>
      <c r="AY352" s="700"/>
      <c r="AZ352" s="700"/>
      <c r="BA352" s="700"/>
      <c r="BB352" s="700"/>
    </row>
    <row r="353" customFormat="false" ht="12.95" hidden="false" customHeight="true" outlineLevel="0" collapsed="false">
      <c r="B353" s="831" t="n">
        <f aca="false">単独内訳!B353</f>
        <v>0</v>
      </c>
      <c r="E353" s="690" t="n">
        <f aca="false">単独内訳!E353</f>
        <v>0</v>
      </c>
      <c r="F353" s="827" t="n">
        <f aca="false">単独内訳!F353</f>
        <v>0</v>
      </c>
      <c r="G353" s="674" t="n">
        <f aca="false">単独内訳!H353</f>
        <v>0</v>
      </c>
      <c r="H353" s="824"/>
      <c r="I353" s="825" t="str">
        <f aca="false">IF(B353&gt;0,単独内訳!G353,"")</f>
        <v/>
      </c>
      <c r="J353" s="625" t="str">
        <f aca="false">IF(OR(H353="",I353=""),"",IF(AND(H353*I353&lt;1,H353*I353&gt;-1),"　　　　　　　０",ROUNDDOWN(H353*I353,0)))</f>
        <v/>
      </c>
      <c r="K353" s="619" t="str">
        <f aca="false">IF(B353&gt;0,"（参）","")</f>
        <v/>
      </c>
      <c r="L353" s="790"/>
      <c r="M353" s="779"/>
      <c r="P353" s="806"/>
      <c r="Q353" s="700"/>
      <c r="R353" s="700"/>
      <c r="S353" s="700"/>
      <c r="T353" s="700"/>
      <c r="U353" s="700"/>
      <c r="V353" s="806"/>
      <c r="W353" s="700"/>
      <c r="X353" s="700"/>
      <c r="Y353" s="700"/>
      <c r="Z353" s="700"/>
      <c r="AA353" s="777"/>
      <c r="AB353" s="700"/>
      <c r="AC353" s="700"/>
      <c r="AD353" s="806"/>
      <c r="AE353" s="700"/>
      <c r="AF353" s="700"/>
      <c r="AG353" s="700"/>
      <c r="AH353" s="700"/>
      <c r="AI353" s="700"/>
      <c r="AJ353" s="806"/>
      <c r="AK353" s="700"/>
      <c r="AL353" s="700"/>
      <c r="AM353" s="700"/>
      <c r="AN353" s="700"/>
      <c r="AP353" s="700"/>
      <c r="AQ353" s="700"/>
      <c r="AR353" s="806"/>
      <c r="AS353" s="700"/>
      <c r="AT353" s="700"/>
      <c r="AU353" s="700"/>
      <c r="AV353" s="700"/>
      <c r="AW353" s="700"/>
      <c r="AX353" s="806"/>
      <c r="AY353" s="700"/>
      <c r="AZ353" s="700"/>
      <c r="BA353" s="700"/>
      <c r="BB353" s="700"/>
    </row>
    <row r="354" customFormat="false" ht="12.95" hidden="false" customHeight="true" outlineLevel="0" collapsed="false">
      <c r="B354" s="817"/>
      <c r="E354" s="686"/>
      <c r="F354" s="820" t="n">
        <f aca="false">単独内訳!F354</f>
        <v>0</v>
      </c>
      <c r="G354" s="671"/>
      <c r="H354" s="819"/>
      <c r="I354" s="830"/>
      <c r="J354" s="629"/>
      <c r="K354" s="786"/>
      <c r="L354" s="787"/>
      <c r="M354" s="779"/>
      <c r="P354" s="806"/>
      <c r="Q354" s="700"/>
      <c r="R354" s="700"/>
      <c r="S354" s="700"/>
      <c r="T354" s="700"/>
      <c r="U354" s="700"/>
      <c r="V354" s="806"/>
      <c r="W354" s="700"/>
      <c r="X354" s="700"/>
      <c r="Y354" s="700"/>
      <c r="Z354" s="700"/>
      <c r="AA354" s="777"/>
      <c r="AB354" s="700"/>
      <c r="AC354" s="700"/>
      <c r="AD354" s="806"/>
      <c r="AE354" s="700"/>
      <c r="AF354" s="700"/>
      <c r="AG354" s="700"/>
      <c r="AH354" s="700"/>
      <c r="AI354" s="700"/>
      <c r="AJ354" s="806"/>
      <c r="AK354" s="700"/>
      <c r="AL354" s="700"/>
      <c r="AM354" s="700"/>
      <c r="AN354" s="700"/>
      <c r="AP354" s="700"/>
      <c r="AQ354" s="700"/>
      <c r="AR354" s="806"/>
      <c r="AS354" s="700"/>
      <c r="AT354" s="700"/>
      <c r="AU354" s="700"/>
      <c r="AV354" s="700"/>
      <c r="AW354" s="700"/>
      <c r="AX354" s="806"/>
      <c r="AY354" s="700"/>
      <c r="AZ354" s="700"/>
      <c r="BA354" s="700"/>
      <c r="BB354" s="700"/>
    </row>
    <row r="355" customFormat="false" ht="12.95" hidden="false" customHeight="true" outlineLevel="0" collapsed="false">
      <c r="B355" s="831" t="n">
        <f aca="false">単独内訳!B355</f>
        <v>0</v>
      </c>
      <c r="E355" s="690" t="n">
        <f aca="false">単独内訳!E355</f>
        <v>0</v>
      </c>
      <c r="F355" s="827" t="n">
        <f aca="false">単独内訳!F355</f>
        <v>0</v>
      </c>
      <c r="G355" s="674" t="n">
        <f aca="false">単独内訳!H355</f>
        <v>0</v>
      </c>
      <c r="H355" s="824"/>
      <c r="I355" s="825" t="str">
        <f aca="false">IF(B355&gt;0,単独内訳!G355,"")</f>
        <v/>
      </c>
      <c r="J355" s="625" t="str">
        <f aca="false">IF(OR(H355="",I355=""),"",IF(AND(H355*I355&lt;1,H355*I355&gt;-1),"　　　　　　　０",ROUNDDOWN(H355*I355,0)))</f>
        <v/>
      </c>
      <c r="K355" s="619" t="str">
        <f aca="false">IF(B355&gt;0,"（参）","")</f>
        <v/>
      </c>
      <c r="L355" s="790"/>
      <c r="M355" s="779"/>
      <c r="P355" s="806"/>
      <c r="Q355" s="700"/>
      <c r="R355" s="700"/>
      <c r="S355" s="700"/>
      <c r="T355" s="700"/>
      <c r="U355" s="700"/>
      <c r="V355" s="806"/>
      <c r="W355" s="700"/>
      <c r="X355" s="700"/>
      <c r="Y355" s="700"/>
      <c r="Z355" s="700"/>
      <c r="AA355" s="777"/>
      <c r="AB355" s="700"/>
      <c r="AC355" s="700"/>
      <c r="AD355" s="806"/>
      <c r="AE355" s="700"/>
      <c r="AF355" s="700"/>
      <c r="AG355" s="700"/>
      <c r="AH355" s="700"/>
      <c r="AI355" s="700"/>
      <c r="AJ355" s="806"/>
      <c r="AK355" s="700"/>
      <c r="AL355" s="700"/>
      <c r="AM355" s="700"/>
      <c r="AN355" s="700"/>
      <c r="AP355" s="700"/>
      <c r="AQ355" s="700"/>
      <c r="AR355" s="806"/>
      <c r="AS355" s="700"/>
      <c r="AT355" s="700"/>
      <c r="AU355" s="700"/>
      <c r="AV355" s="700"/>
      <c r="AW355" s="700"/>
      <c r="AX355" s="806"/>
      <c r="AY355" s="700"/>
      <c r="AZ355" s="700"/>
      <c r="BA355" s="700"/>
      <c r="BB355" s="700"/>
    </row>
    <row r="356" customFormat="false" ht="12.95" hidden="false" customHeight="true" outlineLevel="0" collapsed="false">
      <c r="B356" s="817"/>
      <c r="E356" s="686"/>
      <c r="F356" s="820" t="n">
        <f aca="false">単独内訳!F356</f>
        <v>0</v>
      </c>
      <c r="G356" s="671"/>
      <c r="H356" s="819"/>
      <c r="I356" s="830"/>
      <c r="J356" s="629"/>
      <c r="K356" s="786"/>
      <c r="L356" s="787"/>
      <c r="M356" s="779"/>
      <c r="P356" s="806"/>
      <c r="Q356" s="700"/>
      <c r="R356" s="700"/>
      <c r="S356" s="700"/>
      <c r="T356" s="700"/>
      <c r="U356" s="700"/>
      <c r="V356" s="806"/>
      <c r="W356" s="700"/>
      <c r="X356" s="700"/>
      <c r="Y356" s="700"/>
      <c r="Z356" s="700"/>
      <c r="AA356" s="777"/>
      <c r="AB356" s="700"/>
      <c r="AC356" s="700"/>
      <c r="AD356" s="806"/>
      <c r="AE356" s="700"/>
      <c r="AF356" s="700"/>
      <c r="AG356" s="700"/>
      <c r="AH356" s="700"/>
      <c r="AI356" s="700"/>
      <c r="AJ356" s="806"/>
      <c r="AK356" s="700"/>
      <c r="AL356" s="700"/>
      <c r="AM356" s="700"/>
      <c r="AN356" s="700"/>
      <c r="AP356" s="700"/>
      <c r="AQ356" s="700"/>
      <c r="AR356" s="806"/>
      <c r="AS356" s="700"/>
      <c r="AT356" s="700"/>
      <c r="AU356" s="700"/>
      <c r="AV356" s="700"/>
      <c r="AW356" s="700"/>
      <c r="AX356" s="806"/>
      <c r="AY356" s="700"/>
      <c r="AZ356" s="700"/>
      <c r="BA356" s="700"/>
      <c r="BB356" s="700"/>
    </row>
    <row r="357" customFormat="false" ht="12.95" hidden="false" customHeight="true" outlineLevel="0" collapsed="false">
      <c r="B357" s="831" t="n">
        <f aca="false">単独内訳!B357</f>
        <v>0</v>
      </c>
      <c r="E357" s="690" t="n">
        <f aca="false">単独内訳!E357</f>
        <v>0</v>
      </c>
      <c r="F357" s="827" t="n">
        <f aca="false">単独内訳!F357</f>
        <v>0</v>
      </c>
      <c r="G357" s="674" t="n">
        <f aca="false">単独内訳!H357</f>
        <v>0</v>
      </c>
      <c r="H357" s="824"/>
      <c r="I357" s="825" t="str">
        <f aca="false">IF(B357&gt;0,単独内訳!G357,"")</f>
        <v/>
      </c>
      <c r="J357" s="625" t="str">
        <f aca="false">IF(OR(H357="",I357=""),"",IF(AND(H357*I357&lt;1,H357*I357&gt;-1),"　　　　　　　０",ROUNDDOWN(H357*I357,0)))</f>
        <v/>
      </c>
      <c r="K357" s="619" t="str">
        <f aca="false">IF(B357&gt;0,"（参）","")</f>
        <v/>
      </c>
      <c r="L357" s="790"/>
      <c r="M357" s="779"/>
      <c r="P357" s="806"/>
      <c r="Q357" s="700"/>
      <c r="R357" s="700"/>
      <c r="S357" s="700"/>
      <c r="T357" s="700"/>
      <c r="U357" s="700"/>
      <c r="V357" s="806"/>
      <c r="W357" s="700"/>
      <c r="X357" s="700"/>
      <c r="Y357" s="700"/>
      <c r="Z357" s="700"/>
      <c r="AA357" s="777"/>
      <c r="AB357" s="700"/>
      <c r="AC357" s="700"/>
      <c r="AD357" s="806"/>
      <c r="AE357" s="700"/>
      <c r="AF357" s="700"/>
      <c r="AG357" s="700"/>
      <c r="AH357" s="700"/>
      <c r="AI357" s="700"/>
      <c r="AJ357" s="806"/>
      <c r="AK357" s="700"/>
      <c r="AL357" s="700"/>
      <c r="AM357" s="700"/>
      <c r="AN357" s="700"/>
      <c r="AP357" s="700"/>
      <c r="AQ357" s="700"/>
      <c r="AR357" s="806"/>
      <c r="AS357" s="700"/>
      <c r="AT357" s="700"/>
      <c r="AU357" s="700"/>
      <c r="AV357" s="700"/>
      <c r="AW357" s="700"/>
      <c r="AX357" s="806"/>
      <c r="AY357" s="700"/>
      <c r="AZ357" s="700"/>
      <c r="BA357" s="700"/>
      <c r="BB357" s="700"/>
    </row>
    <row r="358" customFormat="false" ht="12.95" hidden="false" customHeight="true" outlineLevel="0" collapsed="false">
      <c r="B358" s="817"/>
      <c r="E358" s="686"/>
      <c r="F358" s="820" t="n">
        <f aca="false">単独内訳!F358</f>
        <v>0</v>
      </c>
      <c r="G358" s="671"/>
      <c r="H358" s="819"/>
      <c r="I358" s="830"/>
      <c r="J358" s="629"/>
      <c r="K358" s="786"/>
      <c r="L358" s="787"/>
      <c r="M358" s="779"/>
      <c r="P358" s="806"/>
      <c r="Q358" s="700"/>
      <c r="R358" s="700"/>
      <c r="S358" s="700"/>
      <c r="T358" s="700"/>
      <c r="U358" s="700"/>
      <c r="V358" s="806"/>
      <c r="W358" s="700"/>
      <c r="X358" s="700"/>
      <c r="Y358" s="700"/>
      <c r="Z358" s="700"/>
      <c r="AA358" s="777"/>
      <c r="AB358" s="700"/>
      <c r="AC358" s="700"/>
      <c r="AD358" s="806"/>
      <c r="AE358" s="700"/>
      <c r="AF358" s="700"/>
      <c r="AG358" s="700"/>
      <c r="AH358" s="700"/>
      <c r="AI358" s="700"/>
      <c r="AJ358" s="806"/>
      <c r="AK358" s="700"/>
      <c r="AL358" s="700"/>
      <c r="AM358" s="700"/>
      <c r="AN358" s="700"/>
      <c r="AP358" s="700"/>
      <c r="AQ358" s="700"/>
      <c r="AR358" s="806"/>
      <c r="AS358" s="700"/>
      <c r="AT358" s="700"/>
      <c r="AU358" s="700"/>
      <c r="AV358" s="700"/>
      <c r="AW358" s="700"/>
      <c r="AX358" s="806"/>
      <c r="AY358" s="700"/>
      <c r="AZ358" s="700"/>
      <c r="BA358" s="700"/>
      <c r="BB358" s="700"/>
    </row>
    <row r="359" customFormat="false" ht="12.95" hidden="false" customHeight="true" outlineLevel="0" collapsed="false">
      <c r="B359" s="831" t="n">
        <f aca="false">単独内訳!B359</f>
        <v>0</v>
      </c>
      <c r="E359" s="690" t="n">
        <f aca="false">単独内訳!E359</f>
        <v>0</v>
      </c>
      <c r="F359" s="827" t="n">
        <f aca="false">単独内訳!F359</f>
        <v>0</v>
      </c>
      <c r="G359" s="674" t="n">
        <f aca="false">単独内訳!H359</f>
        <v>0</v>
      </c>
      <c r="H359" s="824"/>
      <c r="I359" s="825" t="str">
        <f aca="false">IF(B359&gt;0,単独内訳!G359,"")</f>
        <v/>
      </c>
      <c r="J359" s="625" t="str">
        <f aca="false">IF(OR(H359="",I359=""),"",IF(AND(H359*I359&lt;1,H359*I359&gt;-1),"　　　　　　　０",ROUNDDOWN(H359*I359,0)))</f>
        <v/>
      </c>
      <c r="K359" s="619" t="str">
        <f aca="false">IF(B359&gt;0,"（参）","")</f>
        <v/>
      </c>
      <c r="L359" s="790"/>
      <c r="M359" s="779"/>
      <c r="P359" s="806"/>
      <c r="Q359" s="700"/>
      <c r="R359" s="700"/>
      <c r="S359" s="700"/>
      <c r="T359" s="700"/>
      <c r="U359" s="700"/>
      <c r="V359" s="806"/>
      <c r="W359" s="700"/>
      <c r="X359" s="700"/>
      <c r="Y359" s="700"/>
      <c r="Z359" s="700"/>
      <c r="AA359" s="777"/>
      <c r="AB359" s="700"/>
      <c r="AC359" s="700"/>
      <c r="AD359" s="806"/>
      <c r="AE359" s="700"/>
      <c r="AF359" s="700"/>
      <c r="AG359" s="700"/>
      <c r="AH359" s="700"/>
      <c r="AI359" s="700"/>
      <c r="AJ359" s="806"/>
      <c r="AK359" s="700"/>
      <c r="AL359" s="700"/>
      <c r="AM359" s="700"/>
      <c r="AN359" s="700"/>
      <c r="AP359" s="700"/>
      <c r="AQ359" s="700"/>
      <c r="AR359" s="806"/>
      <c r="AS359" s="700"/>
      <c r="AT359" s="700"/>
      <c r="AU359" s="700"/>
      <c r="AV359" s="700"/>
      <c r="AW359" s="700"/>
      <c r="AX359" s="806"/>
      <c r="AY359" s="700"/>
      <c r="AZ359" s="700"/>
      <c r="BA359" s="700"/>
      <c r="BB359" s="700"/>
    </row>
    <row r="360" customFormat="false" ht="12.95" hidden="false" customHeight="true" outlineLevel="0" collapsed="false">
      <c r="B360" s="817"/>
      <c r="E360" s="686"/>
      <c r="F360" s="820" t="n">
        <f aca="false">単独内訳!F360</f>
        <v>0</v>
      </c>
      <c r="G360" s="671"/>
      <c r="H360" s="819"/>
      <c r="I360" s="830"/>
      <c r="J360" s="629"/>
      <c r="K360" s="786"/>
      <c r="L360" s="787"/>
      <c r="M360" s="779"/>
      <c r="P360" s="806"/>
      <c r="Q360" s="700"/>
      <c r="R360" s="700"/>
      <c r="S360" s="700"/>
      <c r="T360" s="700"/>
      <c r="U360" s="700"/>
      <c r="V360" s="806"/>
      <c r="W360" s="700"/>
      <c r="X360" s="700"/>
      <c r="Y360" s="700"/>
      <c r="Z360" s="700"/>
      <c r="AA360" s="777"/>
      <c r="AB360" s="700"/>
      <c r="AC360" s="700"/>
      <c r="AD360" s="806"/>
      <c r="AE360" s="700"/>
      <c r="AF360" s="700"/>
      <c r="AG360" s="700"/>
      <c r="AH360" s="700"/>
      <c r="AI360" s="700"/>
      <c r="AJ360" s="806"/>
      <c r="AK360" s="700"/>
      <c r="AL360" s="700"/>
      <c r="AM360" s="700"/>
      <c r="AN360" s="700"/>
      <c r="AP360" s="700"/>
      <c r="AQ360" s="700"/>
      <c r="AR360" s="806"/>
      <c r="AS360" s="700"/>
      <c r="AT360" s="700"/>
      <c r="AU360" s="700"/>
      <c r="AV360" s="700"/>
      <c r="AW360" s="700"/>
      <c r="AX360" s="806"/>
      <c r="AY360" s="700"/>
      <c r="AZ360" s="700"/>
      <c r="BA360" s="700"/>
      <c r="BB360" s="700"/>
    </row>
    <row r="361" customFormat="false" ht="12.95" hidden="false" customHeight="true" outlineLevel="0" collapsed="false">
      <c r="B361" s="831" t="n">
        <f aca="false">単独内訳!B361</f>
        <v>0</v>
      </c>
      <c r="E361" s="690" t="n">
        <f aca="false">単独内訳!E361</f>
        <v>0</v>
      </c>
      <c r="F361" s="827" t="n">
        <f aca="false">単独内訳!F361</f>
        <v>0</v>
      </c>
      <c r="G361" s="674" t="n">
        <f aca="false">単独内訳!H361</f>
        <v>0</v>
      </c>
      <c r="H361" s="824"/>
      <c r="I361" s="825" t="str">
        <f aca="false">IF(B361&gt;0,単独内訳!G361,"")</f>
        <v/>
      </c>
      <c r="J361" s="625" t="str">
        <f aca="false">IF(OR(H361="",I361=""),"",IF(AND(H361*I361&lt;1,H361*I361&gt;-1),"　　　　　　　０",ROUNDDOWN(H361*I361,0)))</f>
        <v/>
      </c>
      <c r="K361" s="619" t="str">
        <f aca="false">IF(B361&gt;0,"（参）","")</f>
        <v/>
      </c>
      <c r="L361" s="790"/>
      <c r="M361" s="779"/>
      <c r="P361" s="806"/>
      <c r="Q361" s="700"/>
      <c r="R361" s="700"/>
      <c r="S361" s="700"/>
      <c r="T361" s="700"/>
      <c r="U361" s="700"/>
      <c r="V361" s="806"/>
      <c r="W361" s="700"/>
      <c r="X361" s="700"/>
      <c r="Y361" s="700"/>
      <c r="Z361" s="700"/>
      <c r="AA361" s="777"/>
      <c r="AB361" s="700"/>
      <c r="AC361" s="700"/>
      <c r="AD361" s="806"/>
      <c r="AE361" s="700"/>
      <c r="AF361" s="700"/>
      <c r="AG361" s="700"/>
      <c r="AH361" s="700"/>
      <c r="AI361" s="700"/>
      <c r="AJ361" s="806"/>
      <c r="AK361" s="700"/>
      <c r="AL361" s="700"/>
      <c r="AM361" s="700"/>
      <c r="AN361" s="700"/>
      <c r="AP361" s="700"/>
      <c r="AQ361" s="700"/>
      <c r="AR361" s="806"/>
      <c r="AS361" s="700"/>
      <c r="AT361" s="700"/>
      <c r="AU361" s="700"/>
      <c r="AV361" s="700"/>
      <c r="AW361" s="700"/>
      <c r="AX361" s="806"/>
      <c r="AY361" s="700"/>
      <c r="AZ361" s="700"/>
      <c r="BA361" s="700"/>
      <c r="BB361" s="700"/>
    </row>
    <row r="362" customFormat="false" ht="12.95" hidden="false" customHeight="true" outlineLevel="0" collapsed="false">
      <c r="B362" s="817"/>
      <c r="E362" s="686"/>
      <c r="F362" s="820" t="n">
        <f aca="false">単独内訳!F362</f>
        <v>0</v>
      </c>
      <c r="G362" s="671"/>
      <c r="H362" s="819"/>
      <c r="I362" s="830"/>
      <c r="J362" s="629"/>
      <c r="K362" s="786"/>
      <c r="L362" s="787"/>
      <c r="M362" s="779"/>
      <c r="P362" s="806"/>
      <c r="Q362" s="700"/>
      <c r="R362" s="700"/>
      <c r="S362" s="700"/>
      <c r="T362" s="700"/>
      <c r="U362" s="700"/>
      <c r="V362" s="806"/>
      <c r="W362" s="700"/>
      <c r="X362" s="700"/>
      <c r="Y362" s="700"/>
      <c r="Z362" s="700"/>
      <c r="AA362" s="777"/>
      <c r="AB362" s="700"/>
      <c r="AC362" s="700"/>
      <c r="AD362" s="806"/>
      <c r="AE362" s="700"/>
      <c r="AF362" s="700"/>
      <c r="AG362" s="700"/>
      <c r="AH362" s="700"/>
      <c r="AI362" s="700"/>
      <c r="AJ362" s="806"/>
      <c r="AK362" s="700"/>
      <c r="AL362" s="700"/>
      <c r="AM362" s="700"/>
      <c r="AN362" s="700"/>
      <c r="AP362" s="700"/>
      <c r="AQ362" s="700"/>
      <c r="AR362" s="806"/>
      <c r="AS362" s="700"/>
      <c r="AT362" s="700"/>
      <c r="AU362" s="700"/>
      <c r="AV362" s="700"/>
      <c r="AW362" s="700"/>
      <c r="AX362" s="806"/>
      <c r="AY362" s="700"/>
      <c r="AZ362" s="700"/>
      <c r="BA362" s="700"/>
      <c r="BB362" s="700"/>
    </row>
    <row r="363" customFormat="false" ht="12.95" hidden="false" customHeight="true" outlineLevel="0" collapsed="false">
      <c r="B363" s="831" t="n">
        <f aca="false">単独内訳!B363</f>
        <v>0</v>
      </c>
      <c r="E363" s="690" t="n">
        <f aca="false">単独内訳!E363</f>
        <v>0</v>
      </c>
      <c r="F363" s="827" t="n">
        <f aca="false">単独内訳!F363</f>
        <v>0</v>
      </c>
      <c r="G363" s="674" t="n">
        <f aca="false">単独内訳!H363</f>
        <v>0</v>
      </c>
      <c r="H363" s="824"/>
      <c r="I363" s="825" t="str">
        <f aca="false">IF(B363&gt;0,単独内訳!G363,"")</f>
        <v/>
      </c>
      <c r="J363" s="625" t="str">
        <f aca="false">IF(OR(H363="",I363=""),"",IF(AND(H363*I363&lt;1,H363*I363&gt;-1),"　　　　　　　０",ROUNDDOWN(H363*I363,0)))</f>
        <v/>
      </c>
      <c r="K363" s="619" t="str">
        <f aca="false">IF(B363&gt;0,"（参）","")</f>
        <v/>
      </c>
      <c r="L363" s="790"/>
      <c r="M363" s="779"/>
      <c r="P363" s="806"/>
      <c r="Q363" s="700"/>
      <c r="R363" s="700"/>
      <c r="S363" s="700"/>
      <c r="T363" s="700"/>
      <c r="U363" s="700"/>
      <c r="V363" s="806"/>
      <c r="W363" s="700"/>
      <c r="X363" s="700"/>
      <c r="Y363" s="700"/>
      <c r="Z363" s="700"/>
      <c r="AA363" s="777"/>
      <c r="AB363" s="700"/>
      <c r="AC363" s="700"/>
      <c r="AD363" s="806"/>
      <c r="AE363" s="700"/>
      <c r="AF363" s="700"/>
      <c r="AG363" s="700"/>
      <c r="AH363" s="700"/>
      <c r="AI363" s="700"/>
      <c r="AJ363" s="806"/>
      <c r="AK363" s="700"/>
      <c r="AL363" s="700"/>
      <c r="AM363" s="700"/>
      <c r="AN363" s="700"/>
      <c r="AP363" s="700"/>
      <c r="AQ363" s="700"/>
      <c r="AR363" s="806"/>
      <c r="AS363" s="700"/>
      <c r="AT363" s="700"/>
      <c r="AU363" s="700"/>
      <c r="AV363" s="700"/>
      <c r="AW363" s="700"/>
      <c r="AX363" s="806"/>
      <c r="AY363" s="700"/>
      <c r="AZ363" s="700"/>
      <c r="BA363" s="700"/>
      <c r="BB363" s="700"/>
    </row>
    <row r="364" customFormat="false" ht="12.95" hidden="false" customHeight="true" outlineLevel="0" collapsed="false">
      <c r="B364" s="817"/>
      <c r="E364" s="686"/>
      <c r="F364" s="820" t="n">
        <f aca="false">単独内訳!F364</f>
        <v>0</v>
      </c>
      <c r="G364" s="671"/>
      <c r="H364" s="819"/>
      <c r="I364" s="830"/>
      <c r="J364" s="629"/>
      <c r="K364" s="786"/>
      <c r="L364" s="787"/>
      <c r="M364" s="779"/>
      <c r="P364" s="806"/>
      <c r="Q364" s="700"/>
      <c r="R364" s="700"/>
      <c r="S364" s="700"/>
      <c r="T364" s="700"/>
      <c r="U364" s="700"/>
      <c r="V364" s="806"/>
      <c r="W364" s="700"/>
      <c r="X364" s="700"/>
      <c r="Y364" s="700"/>
      <c r="Z364" s="700"/>
      <c r="AA364" s="777"/>
      <c r="AB364" s="700"/>
      <c r="AC364" s="700"/>
      <c r="AD364" s="806"/>
      <c r="AE364" s="700"/>
      <c r="AF364" s="700"/>
      <c r="AG364" s="700"/>
      <c r="AH364" s="700"/>
      <c r="AI364" s="700"/>
      <c r="AJ364" s="806"/>
      <c r="AK364" s="700"/>
      <c r="AL364" s="700"/>
      <c r="AM364" s="700"/>
      <c r="AN364" s="700"/>
      <c r="AP364" s="700"/>
      <c r="AQ364" s="700"/>
      <c r="AR364" s="806"/>
      <c r="AS364" s="700"/>
      <c r="AT364" s="700"/>
      <c r="AU364" s="700"/>
      <c r="AV364" s="700"/>
      <c r="AW364" s="700"/>
      <c r="AX364" s="806"/>
      <c r="AY364" s="700"/>
      <c r="AZ364" s="700"/>
      <c r="BA364" s="700"/>
      <c r="BB364" s="700"/>
    </row>
    <row r="365" customFormat="false" ht="12.95" hidden="false" customHeight="true" outlineLevel="0" collapsed="false">
      <c r="B365" s="831" t="n">
        <f aca="false">単独内訳!B365</f>
        <v>0</v>
      </c>
      <c r="E365" s="690" t="n">
        <f aca="false">単独内訳!E365</f>
        <v>0</v>
      </c>
      <c r="F365" s="827" t="n">
        <f aca="false">単独内訳!F365</f>
        <v>0</v>
      </c>
      <c r="G365" s="674" t="n">
        <f aca="false">単独内訳!H365</f>
        <v>0</v>
      </c>
      <c r="H365" s="824"/>
      <c r="I365" s="825" t="str">
        <f aca="false">IF(B365&gt;0,単独内訳!G365,"")</f>
        <v/>
      </c>
      <c r="J365" s="625" t="str">
        <f aca="false">IF(OR(H365="",I365=""),"",IF(AND(H365*I365&lt;1,H365*I365&gt;-1),"　　　　　　　０",ROUNDDOWN(H365*I365,0)))</f>
        <v/>
      </c>
      <c r="K365" s="619" t="str">
        <f aca="false">IF(B365&gt;0,"（参）","")</f>
        <v/>
      </c>
      <c r="L365" s="790"/>
      <c r="M365" s="779"/>
      <c r="P365" s="806"/>
      <c r="Q365" s="700"/>
      <c r="R365" s="700"/>
      <c r="S365" s="700"/>
      <c r="T365" s="700"/>
      <c r="U365" s="700"/>
      <c r="V365" s="806"/>
      <c r="W365" s="700"/>
      <c r="X365" s="700"/>
      <c r="Y365" s="700"/>
      <c r="Z365" s="700"/>
      <c r="AA365" s="777"/>
      <c r="AB365" s="700"/>
      <c r="AC365" s="700"/>
      <c r="AD365" s="806"/>
      <c r="AE365" s="700"/>
      <c r="AF365" s="700"/>
      <c r="AG365" s="700"/>
      <c r="AH365" s="700"/>
      <c r="AI365" s="700"/>
      <c r="AJ365" s="806"/>
      <c r="AK365" s="700"/>
      <c r="AL365" s="700"/>
      <c r="AM365" s="700"/>
      <c r="AN365" s="700"/>
      <c r="AP365" s="700"/>
      <c r="AQ365" s="700"/>
      <c r="AR365" s="806"/>
      <c r="AS365" s="700"/>
      <c r="AT365" s="700"/>
      <c r="AU365" s="700"/>
      <c r="AV365" s="700"/>
      <c r="AW365" s="700"/>
      <c r="AX365" s="806"/>
      <c r="AY365" s="700"/>
      <c r="AZ365" s="700"/>
      <c r="BA365" s="700"/>
      <c r="BB365" s="700"/>
    </row>
    <row r="366" customFormat="false" ht="12.95" hidden="false" customHeight="true" outlineLevel="0" collapsed="false">
      <c r="B366" s="817"/>
      <c r="E366" s="686"/>
      <c r="F366" s="820" t="n">
        <f aca="false">単独内訳!F366</f>
        <v>0</v>
      </c>
      <c r="G366" s="671"/>
      <c r="H366" s="819"/>
      <c r="I366" s="830"/>
      <c r="J366" s="629"/>
      <c r="K366" s="786"/>
      <c r="L366" s="787"/>
      <c r="M366" s="779"/>
      <c r="P366" s="806"/>
      <c r="Q366" s="700"/>
      <c r="R366" s="700"/>
      <c r="S366" s="700"/>
      <c r="T366" s="700"/>
      <c r="U366" s="700"/>
      <c r="V366" s="806"/>
      <c r="W366" s="700"/>
      <c r="X366" s="700"/>
      <c r="Y366" s="700"/>
      <c r="Z366" s="700"/>
      <c r="AA366" s="777"/>
      <c r="AB366" s="700"/>
      <c r="AC366" s="700"/>
      <c r="AD366" s="806"/>
      <c r="AE366" s="700"/>
      <c r="AF366" s="700"/>
      <c r="AG366" s="700"/>
      <c r="AH366" s="700"/>
      <c r="AI366" s="700"/>
      <c r="AJ366" s="806"/>
      <c r="AK366" s="700"/>
      <c r="AL366" s="700"/>
      <c r="AM366" s="700"/>
      <c r="AN366" s="700"/>
      <c r="AP366" s="700"/>
      <c r="AQ366" s="700"/>
      <c r="AR366" s="806"/>
      <c r="AS366" s="700"/>
      <c r="AT366" s="700"/>
      <c r="AU366" s="700"/>
      <c r="AV366" s="700"/>
      <c r="AW366" s="700"/>
      <c r="AX366" s="806"/>
      <c r="AY366" s="700"/>
      <c r="AZ366" s="700"/>
      <c r="BA366" s="700"/>
      <c r="BB366" s="700"/>
    </row>
    <row r="367" customFormat="false" ht="12.95" hidden="false" customHeight="true" outlineLevel="0" collapsed="false">
      <c r="B367" s="831" t="n">
        <f aca="false">単独内訳!B367</f>
        <v>0</v>
      </c>
      <c r="E367" s="690" t="n">
        <f aca="false">単独内訳!E367</f>
        <v>0</v>
      </c>
      <c r="F367" s="827" t="n">
        <f aca="false">単独内訳!F367</f>
        <v>0</v>
      </c>
      <c r="G367" s="674" t="n">
        <f aca="false">単独内訳!H367</f>
        <v>0</v>
      </c>
      <c r="H367" s="824"/>
      <c r="I367" s="825" t="str">
        <f aca="false">IF(B367&gt;0,単独内訳!G367,"")</f>
        <v/>
      </c>
      <c r="J367" s="625" t="str">
        <f aca="false">IF(OR(H367="",I367=""),"",IF(AND(H367*I367&lt;1,H367*I367&gt;-1),"　　　　　　　０",ROUNDDOWN(H367*I367,0)))</f>
        <v/>
      </c>
      <c r="K367" s="619" t="str">
        <f aca="false">IF(B367&gt;0,"（参）","")</f>
        <v/>
      </c>
      <c r="L367" s="790"/>
      <c r="M367" s="779"/>
      <c r="P367" s="806"/>
      <c r="Q367" s="700"/>
      <c r="R367" s="700"/>
      <c r="S367" s="700"/>
      <c r="T367" s="700"/>
      <c r="U367" s="700"/>
      <c r="V367" s="806"/>
      <c r="W367" s="700"/>
      <c r="X367" s="700"/>
      <c r="Y367" s="700"/>
      <c r="Z367" s="700"/>
      <c r="AA367" s="777"/>
      <c r="AB367" s="700"/>
      <c r="AC367" s="700"/>
      <c r="AD367" s="806"/>
      <c r="AE367" s="700"/>
      <c r="AF367" s="700"/>
      <c r="AG367" s="700"/>
      <c r="AH367" s="700"/>
      <c r="AI367" s="700"/>
      <c r="AJ367" s="806"/>
      <c r="AK367" s="700"/>
      <c r="AL367" s="700"/>
      <c r="AM367" s="700"/>
      <c r="AN367" s="700"/>
      <c r="AP367" s="700"/>
      <c r="AQ367" s="700"/>
      <c r="AR367" s="806"/>
      <c r="AS367" s="700"/>
      <c r="AT367" s="700"/>
      <c r="AU367" s="700"/>
      <c r="AV367" s="700"/>
      <c r="AW367" s="700"/>
      <c r="AX367" s="806"/>
      <c r="AY367" s="700"/>
      <c r="AZ367" s="700"/>
      <c r="BA367" s="700"/>
      <c r="BB367" s="700"/>
    </row>
    <row r="368" customFormat="false" ht="12.95" hidden="false" customHeight="true" outlineLevel="0" collapsed="false">
      <c r="B368" s="817"/>
      <c r="E368" s="686"/>
      <c r="F368" s="820" t="n">
        <f aca="false">単独内訳!F368</f>
        <v>0</v>
      </c>
      <c r="G368" s="671"/>
      <c r="H368" s="819"/>
      <c r="I368" s="830"/>
      <c r="J368" s="629"/>
      <c r="K368" s="786"/>
      <c r="L368" s="787"/>
      <c r="M368" s="779"/>
      <c r="P368" s="806"/>
      <c r="Q368" s="700"/>
      <c r="R368" s="700"/>
      <c r="S368" s="700"/>
      <c r="T368" s="700"/>
      <c r="U368" s="700"/>
      <c r="V368" s="806"/>
      <c r="W368" s="700"/>
      <c r="X368" s="700"/>
      <c r="Y368" s="700"/>
      <c r="Z368" s="700"/>
      <c r="AA368" s="777"/>
      <c r="AB368" s="700"/>
      <c r="AC368" s="700"/>
      <c r="AD368" s="806"/>
      <c r="AE368" s="700"/>
      <c r="AF368" s="700"/>
      <c r="AG368" s="700"/>
      <c r="AH368" s="700"/>
      <c r="AI368" s="700"/>
      <c r="AJ368" s="806"/>
      <c r="AK368" s="700"/>
      <c r="AL368" s="700"/>
      <c r="AM368" s="700"/>
      <c r="AN368" s="700"/>
      <c r="AP368" s="700"/>
      <c r="AQ368" s="700"/>
      <c r="AR368" s="806"/>
      <c r="AS368" s="700"/>
      <c r="AT368" s="700"/>
      <c r="AU368" s="700"/>
      <c r="AV368" s="700"/>
      <c r="AW368" s="700"/>
      <c r="AX368" s="806"/>
      <c r="AY368" s="700"/>
      <c r="AZ368" s="700"/>
      <c r="BA368" s="700"/>
      <c r="BB368" s="700"/>
    </row>
    <row r="369" customFormat="false" ht="14.25" hidden="false" customHeight="false" outlineLevel="0" collapsed="false">
      <c r="B369" s="831" t="n">
        <f aca="false">単独内訳!B369</f>
        <v>0</v>
      </c>
      <c r="E369" s="690" t="n">
        <f aca="false">単独内訳!E369</f>
        <v>0</v>
      </c>
      <c r="F369" s="827" t="n">
        <f aca="false">単独内訳!F369</f>
        <v>0</v>
      </c>
      <c r="G369" s="674" t="n">
        <f aca="false">単独内訳!H369</f>
        <v>0</v>
      </c>
      <c r="H369" s="824"/>
      <c r="I369" s="825" t="str">
        <f aca="false">IF(B369&gt;0,単独内訳!G369,"")</f>
        <v/>
      </c>
      <c r="J369" s="625" t="str">
        <f aca="false">IF(OR(H369="",I369=""),"",IF(AND(H369*I369&lt;1,H369*I369&gt;-1),"　　　　　　　０",ROUNDDOWN(H369*I369,0)))</f>
        <v/>
      </c>
      <c r="K369" s="619" t="str">
        <f aca="false">IF(B369&gt;0,"（参）","")</f>
        <v/>
      </c>
      <c r="L369" s="790"/>
      <c r="M369" s="779"/>
      <c r="P369" s="806"/>
      <c r="Q369" s="700"/>
      <c r="R369" s="700"/>
      <c r="S369" s="700"/>
      <c r="T369" s="700"/>
      <c r="U369" s="700"/>
      <c r="V369" s="806"/>
      <c r="W369" s="700"/>
      <c r="X369" s="700"/>
      <c r="Y369" s="700"/>
      <c r="Z369" s="700"/>
      <c r="AA369" s="777"/>
      <c r="AB369" s="700"/>
      <c r="AC369" s="700"/>
      <c r="AD369" s="806"/>
      <c r="AE369" s="700"/>
      <c r="AF369" s="700"/>
      <c r="AG369" s="700"/>
      <c r="AH369" s="700"/>
      <c r="AI369" s="700"/>
      <c r="AJ369" s="806"/>
      <c r="AK369" s="700"/>
      <c r="AL369" s="700"/>
      <c r="AM369" s="700"/>
      <c r="AN369" s="700"/>
      <c r="AP369" s="700"/>
      <c r="AQ369" s="700"/>
      <c r="AR369" s="806"/>
      <c r="AS369" s="700"/>
      <c r="AT369" s="700"/>
      <c r="AU369" s="700"/>
      <c r="AV369" s="700"/>
      <c r="AW369" s="700"/>
      <c r="AX369" s="806"/>
      <c r="AY369" s="700"/>
      <c r="AZ369" s="700"/>
      <c r="BA369" s="700"/>
      <c r="BB369" s="700"/>
    </row>
    <row r="370" customFormat="false" ht="14.25" hidden="false" customHeight="false" outlineLevel="0" collapsed="false">
      <c r="B370" s="667"/>
      <c r="H370" s="693"/>
      <c r="I370" s="661"/>
      <c r="P370" s="806"/>
      <c r="V370" s="806"/>
      <c r="AD370" s="806"/>
      <c r="AJ370" s="806"/>
      <c r="AR370" s="806"/>
      <c r="AX370" s="806"/>
      <c r="AY370" s="661"/>
    </row>
    <row r="371" customFormat="false" ht="14.25" hidden="false" customHeight="false" outlineLevel="0" collapsed="false">
      <c r="I371" s="661"/>
      <c r="W371" s="661"/>
      <c r="AY371" s="661"/>
    </row>
    <row r="372" customFormat="false" ht="14.25" hidden="false" customHeight="false" outlineLevel="0" collapsed="false">
      <c r="I372" s="661"/>
      <c r="K372" s="661" t="str">
        <f aca="false">K2</f>
        <v>単独</v>
      </c>
      <c r="L372" s="662" t="n">
        <f aca="false">IF(AND(SUM(B377:B410)=0,SUM(I377:I410)=0),L331,L331+1)</f>
        <v>0</v>
      </c>
      <c r="M372" s="804"/>
      <c r="W372" s="661"/>
      <c r="AY372" s="661"/>
    </row>
    <row r="373" customFormat="false" ht="14.25" hidden="false" customHeight="false" outlineLevel="0" collapsed="false">
      <c r="E373" s="781"/>
      <c r="F373" s="781"/>
      <c r="G373" s="671"/>
      <c r="H373" s="816" t="s">
        <v>566</v>
      </c>
      <c r="I373" s="816" t="s">
        <v>566</v>
      </c>
      <c r="J373" s="783"/>
      <c r="K373" s="670"/>
      <c r="L373" s="670"/>
      <c r="M373" s="784"/>
      <c r="W373" s="661"/>
      <c r="AY373" s="661"/>
    </row>
    <row r="374" customFormat="false" ht="14.25" hidden="false" customHeight="false" outlineLevel="0" collapsed="false">
      <c r="E374" s="674" t="s">
        <v>564</v>
      </c>
      <c r="F374" s="674" t="s">
        <v>565</v>
      </c>
      <c r="G374" s="674" t="s">
        <v>567</v>
      </c>
      <c r="H374" s="674" t="s">
        <v>725</v>
      </c>
      <c r="I374" s="674" t="s">
        <v>726</v>
      </c>
      <c r="J374" s="675" t="s">
        <v>727</v>
      </c>
      <c r="K374" s="674" t="s">
        <v>570</v>
      </c>
      <c r="L374" s="674"/>
      <c r="M374" s="784"/>
      <c r="W374" s="661"/>
      <c r="AY374" s="661"/>
    </row>
    <row r="375" customFormat="false" ht="14.25" hidden="false" customHeight="false" outlineLevel="0" collapsed="false">
      <c r="E375" s="686"/>
      <c r="F375" s="793"/>
      <c r="G375" s="671"/>
      <c r="H375" s="819"/>
      <c r="I375" s="629"/>
      <c r="J375" s="629"/>
      <c r="K375" s="786"/>
      <c r="L375" s="787"/>
      <c r="M375" s="779"/>
      <c r="W375" s="661"/>
      <c r="AY375" s="661"/>
    </row>
    <row r="376" customFormat="false" ht="14.25" hidden="false" customHeight="false" outlineLevel="0" collapsed="false">
      <c r="E376" s="690" t="str">
        <f aca="false">単独内訳!E376</f>
        <v>試験費</v>
      </c>
      <c r="F376" s="794"/>
      <c r="G376" s="674"/>
      <c r="H376" s="835"/>
      <c r="I376" s="839"/>
      <c r="J376" s="625"/>
      <c r="K376" s="789"/>
      <c r="L376" s="790"/>
      <c r="M376" s="779"/>
      <c r="W376" s="661"/>
      <c r="AO376" s="776"/>
      <c r="AY376" s="661"/>
      <c r="BC376" s="776"/>
    </row>
    <row r="377" customFormat="false" ht="14.25" hidden="false" customHeight="false" outlineLevel="0" collapsed="false">
      <c r="B377" s="817"/>
      <c r="E377" s="686"/>
      <c r="F377" s="696" t="n">
        <f aca="false">単独内訳!F377</f>
        <v>0</v>
      </c>
      <c r="G377" s="671"/>
      <c r="H377" s="819"/>
      <c r="I377" s="830"/>
      <c r="J377" s="629"/>
      <c r="K377" s="786"/>
      <c r="L377" s="787"/>
      <c r="M377" s="779"/>
      <c r="W377" s="661"/>
      <c r="AY377" s="661"/>
    </row>
    <row r="378" customFormat="false" ht="14.25" hidden="false" customHeight="false" outlineLevel="0" collapsed="false">
      <c r="B378" s="831" t="n">
        <f aca="false">単独内訳!B378</f>
        <v>0</v>
      </c>
      <c r="E378" s="690" t="n">
        <f aca="false">単独内訳!E378</f>
        <v>0</v>
      </c>
      <c r="F378" s="684" t="n">
        <f aca="false">単独内訳!F378</f>
        <v>0</v>
      </c>
      <c r="G378" s="674" t="n">
        <f aca="false">単独内訳!H378</f>
        <v>0</v>
      </c>
      <c r="H378" s="824"/>
      <c r="I378" s="825" t="str">
        <f aca="false">IF(B378&gt;0,単独内訳!G378,"")</f>
        <v/>
      </c>
      <c r="J378" s="625" t="str">
        <f aca="false">IF(OR(H378="",I378=""),"",IF(AND(H378*I378&lt;1,H378*I378&gt;-1),"　　　　　　　０",ROUNDDOWN(H378*I378,0)))</f>
        <v/>
      </c>
      <c r="K378" s="619" t="str">
        <f aca="false">IF(B378&gt;0,"（参）","")</f>
        <v/>
      </c>
      <c r="L378" s="790"/>
      <c r="M378" s="779"/>
      <c r="W378" s="661"/>
      <c r="AY378" s="661"/>
    </row>
    <row r="379" customFormat="false" ht="14.25" hidden="false" customHeight="false" outlineLevel="0" collapsed="false">
      <c r="B379" s="817"/>
      <c r="E379" s="686"/>
      <c r="F379" s="696" t="n">
        <f aca="false">単独内訳!F379</f>
        <v>0</v>
      </c>
      <c r="G379" s="816"/>
      <c r="H379" s="819"/>
      <c r="I379" s="830"/>
      <c r="J379" s="629"/>
      <c r="K379" s="786"/>
      <c r="L379" s="787"/>
      <c r="M379" s="779"/>
      <c r="W379" s="661"/>
      <c r="AY379" s="661"/>
    </row>
    <row r="380" customFormat="false" ht="14.25" hidden="false" customHeight="false" outlineLevel="0" collapsed="false">
      <c r="B380" s="831" t="n">
        <f aca="false">単独内訳!B380</f>
        <v>0</v>
      </c>
      <c r="E380" s="690" t="n">
        <f aca="false">単独内訳!E380</f>
        <v>0</v>
      </c>
      <c r="F380" s="684" t="n">
        <f aca="false">単独内訳!F380</f>
        <v>0</v>
      </c>
      <c r="G380" s="674" t="n">
        <f aca="false">単独内訳!H380</f>
        <v>0</v>
      </c>
      <c r="H380" s="824"/>
      <c r="I380" s="825" t="str">
        <f aca="false">IF(B380&gt;0,単独内訳!G380,"")</f>
        <v/>
      </c>
      <c r="J380" s="625" t="str">
        <f aca="false">IF(OR(H380="",I380=""),"",IF(AND(H380*I380&lt;1,H380*I380&gt;-1),"　　　　　　　０",ROUNDDOWN(H380*I380,0)))</f>
        <v/>
      </c>
      <c r="K380" s="619" t="str">
        <f aca="false">IF(B380&gt;0,"（参）","")</f>
        <v/>
      </c>
      <c r="L380" s="790"/>
      <c r="M380" s="779"/>
      <c r="W380" s="661"/>
      <c r="AY380" s="661"/>
    </row>
    <row r="381" customFormat="false" ht="14.25" hidden="false" customHeight="false" outlineLevel="0" collapsed="false">
      <c r="B381" s="817"/>
      <c r="E381" s="686"/>
      <c r="F381" s="696" t="n">
        <f aca="false">単独内訳!F381</f>
        <v>0</v>
      </c>
      <c r="G381" s="816"/>
      <c r="H381" s="819"/>
      <c r="I381" s="830"/>
      <c r="J381" s="629"/>
      <c r="K381" s="786"/>
      <c r="L381" s="787"/>
      <c r="M381" s="779"/>
      <c r="W381" s="661"/>
      <c r="AY381" s="661"/>
    </row>
    <row r="382" customFormat="false" ht="14.25" hidden="false" customHeight="false" outlineLevel="0" collapsed="false">
      <c r="B382" s="831" t="n">
        <f aca="false">単独内訳!B382</f>
        <v>0</v>
      </c>
      <c r="E382" s="690" t="n">
        <f aca="false">単独内訳!E382</f>
        <v>0</v>
      </c>
      <c r="F382" s="684" t="n">
        <f aca="false">単独内訳!F382</f>
        <v>0</v>
      </c>
      <c r="G382" s="674" t="n">
        <f aca="false">単独内訳!H382</f>
        <v>0</v>
      </c>
      <c r="H382" s="824"/>
      <c r="I382" s="825" t="str">
        <f aca="false">IF(B382&gt;0,単独内訳!G382,"")</f>
        <v/>
      </c>
      <c r="J382" s="625" t="str">
        <f aca="false">IF(OR(H382="",I382=""),"",IF(AND(H382*I382&lt;1,H382*I382&gt;-1),"　　　　　　　０",ROUNDDOWN(H382*I382,0)))</f>
        <v/>
      </c>
      <c r="K382" s="619" t="str">
        <f aca="false">IF(B382&gt;0,"（参）","")</f>
        <v/>
      </c>
      <c r="L382" s="790"/>
      <c r="M382" s="779"/>
      <c r="W382" s="661"/>
      <c r="AY382" s="661"/>
    </row>
    <row r="383" customFormat="false" ht="14.25" hidden="false" customHeight="false" outlineLevel="0" collapsed="false">
      <c r="B383" s="817"/>
      <c r="E383" s="686"/>
      <c r="F383" s="696" t="n">
        <f aca="false">単独内訳!F383</f>
        <v>0</v>
      </c>
      <c r="G383" s="816"/>
      <c r="H383" s="819"/>
      <c r="I383" s="830"/>
      <c r="J383" s="629"/>
      <c r="K383" s="786"/>
      <c r="L383" s="787"/>
      <c r="M383" s="779"/>
      <c r="W383" s="661"/>
      <c r="AY383" s="661"/>
    </row>
    <row r="384" customFormat="false" ht="14.25" hidden="false" customHeight="false" outlineLevel="0" collapsed="false">
      <c r="B384" s="831" t="n">
        <f aca="false">単独内訳!B384</f>
        <v>0</v>
      </c>
      <c r="E384" s="690" t="n">
        <f aca="false">単独内訳!E384</f>
        <v>0</v>
      </c>
      <c r="F384" s="684" t="n">
        <f aca="false">単独内訳!F384</f>
        <v>0</v>
      </c>
      <c r="G384" s="674" t="n">
        <f aca="false">単独内訳!H384</f>
        <v>0</v>
      </c>
      <c r="H384" s="824"/>
      <c r="I384" s="825" t="str">
        <f aca="false">IF(B384&gt;0,単独内訳!G384,"")</f>
        <v/>
      </c>
      <c r="J384" s="625" t="str">
        <f aca="false">IF(OR(H384="",I384=""),"",IF(AND(H384*I384&lt;1,H384*I384&gt;-1),"　　　　　　　０",ROUNDDOWN(H384*I384,0)))</f>
        <v/>
      </c>
      <c r="K384" s="619" t="str">
        <f aca="false">IF(B384&gt;0,"（参）","")</f>
        <v/>
      </c>
      <c r="L384" s="790"/>
      <c r="M384" s="779"/>
      <c r="W384" s="661"/>
      <c r="AY384" s="661"/>
    </row>
    <row r="385" customFormat="false" ht="14.25" hidden="false" customHeight="false" outlineLevel="0" collapsed="false">
      <c r="B385" s="817"/>
      <c r="E385" s="686"/>
      <c r="F385" s="696" t="n">
        <f aca="false">単独内訳!F385</f>
        <v>0</v>
      </c>
      <c r="G385" s="816"/>
      <c r="H385" s="819"/>
      <c r="I385" s="830"/>
      <c r="J385" s="629"/>
      <c r="K385" s="786"/>
      <c r="L385" s="787"/>
      <c r="M385" s="779"/>
      <c r="W385" s="661"/>
      <c r="AY385" s="661"/>
    </row>
    <row r="386" customFormat="false" ht="14.25" hidden="false" customHeight="false" outlineLevel="0" collapsed="false">
      <c r="B386" s="831" t="n">
        <f aca="false">単独内訳!B386</f>
        <v>0</v>
      </c>
      <c r="E386" s="690" t="n">
        <f aca="false">単独内訳!E386</f>
        <v>0</v>
      </c>
      <c r="F386" s="684" t="n">
        <f aca="false">単独内訳!F386</f>
        <v>0</v>
      </c>
      <c r="G386" s="674" t="n">
        <f aca="false">単独内訳!H386</f>
        <v>0</v>
      </c>
      <c r="H386" s="824"/>
      <c r="I386" s="825" t="str">
        <f aca="false">IF(B386&gt;0,単独内訳!G386,"")</f>
        <v/>
      </c>
      <c r="J386" s="625" t="str">
        <f aca="false">IF(OR(H386="",I386=""),"",IF(AND(H386*I386&lt;1,H386*I386&gt;-1),"　　　　　　　０",ROUNDDOWN(H386*I386,0)))</f>
        <v/>
      </c>
      <c r="K386" s="619" t="str">
        <f aca="false">IF(B386&gt;0,"（参）","")</f>
        <v/>
      </c>
      <c r="L386" s="790"/>
      <c r="M386" s="779"/>
      <c r="W386" s="661"/>
      <c r="AY386" s="661"/>
    </row>
    <row r="387" customFormat="false" ht="14.25" hidden="false" customHeight="false" outlineLevel="0" collapsed="false">
      <c r="B387" s="817"/>
      <c r="E387" s="686"/>
      <c r="F387" s="696" t="n">
        <f aca="false">単独内訳!F387</f>
        <v>0</v>
      </c>
      <c r="G387" s="816"/>
      <c r="H387" s="819"/>
      <c r="I387" s="830"/>
      <c r="J387" s="629"/>
      <c r="K387" s="786"/>
      <c r="L387" s="787"/>
      <c r="M387" s="779"/>
      <c r="W387" s="661"/>
      <c r="AY387" s="661"/>
    </row>
    <row r="388" customFormat="false" ht="14.25" hidden="false" customHeight="false" outlineLevel="0" collapsed="false">
      <c r="B388" s="831" t="n">
        <f aca="false">単独内訳!B388</f>
        <v>0</v>
      </c>
      <c r="E388" s="690" t="n">
        <f aca="false">単独内訳!E388</f>
        <v>0</v>
      </c>
      <c r="F388" s="684" t="n">
        <f aca="false">単独内訳!F388</f>
        <v>0</v>
      </c>
      <c r="G388" s="674" t="n">
        <f aca="false">単独内訳!H388</f>
        <v>0</v>
      </c>
      <c r="H388" s="824"/>
      <c r="I388" s="825" t="str">
        <f aca="false">IF(B388&gt;0,単独内訳!G388,"")</f>
        <v/>
      </c>
      <c r="J388" s="625" t="str">
        <f aca="false">IF(OR(H388="",I388=""),"",IF(AND(H388*I388&lt;1,H388*I388&gt;-1),"　　　　　　　０",ROUNDDOWN(H388*I388,0)))</f>
        <v/>
      </c>
      <c r="K388" s="619" t="str">
        <f aca="false">IF(B388&gt;0,"（参）","")</f>
        <v/>
      </c>
      <c r="L388" s="790"/>
      <c r="M388" s="779"/>
      <c r="W388" s="661"/>
      <c r="AY388" s="661"/>
    </row>
    <row r="389" customFormat="false" ht="14.25" hidden="false" customHeight="false" outlineLevel="0" collapsed="false">
      <c r="B389" s="817"/>
      <c r="E389" s="686"/>
      <c r="F389" s="696" t="n">
        <f aca="false">単独内訳!F389</f>
        <v>0</v>
      </c>
      <c r="G389" s="816"/>
      <c r="H389" s="819"/>
      <c r="I389" s="830"/>
      <c r="J389" s="629"/>
      <c r="K389" s="786"/>
      <c r="L389" s="787"/>
      <c r="M389" s="779"/>
      <c r="W389" s="661"/>
      <c r="AY389" s="661"/>
    </row>
    <row r="390" customFormat="false" ht="14.25" hidden="false" customHeight="false" outlineLevel="0" collapsed="false">
      <c r="B390" s="831" t="n">
        <f aca="false">単独内訳!B390</f>
        <v>0</v>
      </c>
      <c r="E390" s="690" t="n">
        <f aca="false">単独内訳!E390</f>
        <v>0</v>
      </c>
      <c r="F390" s="684" t="n">
        <f aca="false">単独内訳!F390</f>
        <v>0</v>
      </c>
      <c r="G390" s="674" t="n">
        <f aca="false">単独内訳!H390</f>
        <v>0</v>
      </c>
      <c r="H390" s="824"/>
      <c r="I390" s="825" t="str">
        <f aca="false">IF(B390&gt;0,単独内訳!G390,"")</f>
        <v/>
      </c>
      <c r="J390" s="625" t="str">
        <f aca="false">IF(OR(H390="",I390=""),"",IF(AND(H390*I390&lt;1,H390*I390&gt;-1),"　　　　　　　０",ROUNDDOWN(H390*I390,0)))</f>
        <v/>
      </c>
      <c r="K390" s="619" t="str">
        <f aca="false">IF(B390&gt;0,"（参）","")</f>
        <v/>
      </c>
      <c r="L390" s="790"/>
      <c r="M390" s="779"/>
      <c r="W390" s="661"/>
      <c r="AY390" s="661"/>
    </row>
    <row r="391" customFormat="false" ht="14.25" hidden="false" customHeight="false" outlineLevel="0" collapsed="false">
      <c r="B391" s="817"/>
      <c r="E391" s="686"/>
      <c r="F391" s="696" t="n">
        <f aca="false">単独内訳!F391</f>
        <v>0</v>
      </c>
      <c r="G391" s="816"/>
      <c r="H391" s="819"/>
      <c r="I391" s="830"/>
      <c r="J391" s="629"/>
      <c r="K391" s="786"/>
      <c r="L391" s="787"/>
      <c r="M391" s="779"/>
      <c r="W391" s="661"/>
      <c r="AY391" s="661"/>
    </row>
    <row r="392" customFormat="false" ht="14.25" hidden="false" customHeight="false" outlineLevel="0" collapsed="false">
      <c r="B392" s="831" t="n">
        <f aca="false">単独内訳!B392</f>
        <v>0</v>
      </c>
      <c r="E392" s="690" t="n">
        <f aca="false">単独内訳!E392</f>
        <v>0</v>
      </c>
      <c r="F392" s="684" t="n">
        <f aca="false">単独内訳!F392</f>
        <v>0</v>
      </c>
      <c r="G392" s="674" t="n">
        <f aca="false">単独内訳!H392</f>
        <v>0</v>
      </c>
      <c r="H392" s="824"/>
      <c r="I392" s="825" t="str">
        <f aca="false">IF(B392&gt;0,単独内訳!G392,"")</f>
        <v/>
      </c>
      <c r="J392" s="625" t="str">
        <f aca="false">IF(OR(H392="",I392=""),"",IF(AND(H392*I392&lt;1,H392*I392&gt;-1),"　　　　　　　０",ROUNDDOWN(H392*I392,0)))</f>
        <v/>
      </c>
      <c r="K392" s="619" t="str">
        <f aca="false">IF(B392&gt;0,"（参）","")</f>
        <v/>
      </c>
      <c r="L392" s="790"/>
      <c r="M392" s="779"/>
      <c r="W392" s="661"/>
      <c r="AY392" s="661"/>
    </row>
    <row r="393" customFormat="false" ht="14.25" hidden="false" customHeight="false" outlineLevel="0" collapsed="false">
      <c r="B393" s="817"/>
      <c r="E393" s="686"/>
      <c r="F393" s="696" t="n">
        <f aca="false">単独内訳!F393</f>
        <v>0</v>
      </c>
      <c r="G393" s="816"/>
      <c r="H393" s="819"/>
      <c r="I393" s="830"/>
      <c r="J393" s="629"/>
      <c r="K393" s="786"/>
      <c r="L393" s="787"/>
      <c r="M393" s="779"/>
      <c r="W393" s="661"/>
      <c r="AY393" s="661"/>
    </row>
    <row r="394" customFormat="false" ht="14.25" hidden="false" customHeight="false" outlineLevel="0" collapsed="false">
      <c r="B394" s="831" t="n">
        <f aca="false">単独内訳!B394</f>
        <v>0</v>
      </c>
      <c r="E394" s="690" t="n">
        <f aca="false">単独内訳!E394</f>
        <v>0</v>
      </c>
      <c r="F394" s="684" t="n">
        <f aca="false">単独内訳!F394</f>
        <v>0</v>
      </c>
      <c r="G394" s="674" t="n">
        <f aca="false">単独内訳!H394</f>
        <v>0</v>
      </c>
      <c r="H394" s="824"/>
      <c r="I394" s="825" t="str">
        <f aca="false">IF(B394&gt;0,単独内訳!G394,"")</f>
        <v/>
      </c>
      <c r="J394" s="625" t="str">
        <f aca="false">IF(OR(H394="",I394=""),"",IF(AND(H394*I394&lt;1,H394*I394&gt;-1),"　　　　　　　０",ROUNDDOWN(H394*I394,0)))</f>
        <v/>
      </c>
      <c r="K394" s="619" t="str">
        <f aca="false">IF(B394&gt;0,"（参）","")</f>
        <v/>
      </c>
      <c r="L394" s="790"/>
      <c r="M394" s="779"/>
      <c r="W394" s="661"/>
      <c r="AY394" s="661"/>
    </row>
    <row r="395" customFormat="false" ht="14.25" hidden="false" customHeight="false" outlineLevel="0" collapsed="false">
      <c r="B395" s="817"/>
      <c r="E395" s="686"/>
      <c r="F395" s="696" t="n">
        <f aca="false">単独内訳!F395</f>
        <v>0</v>
      </c>
      <c r="G395" s="816"/>
      <c r="H395" s="819"/>
      <c r="I395" s="830"/>
      <c r="J395" s="629"/>
      <c r="K395" s="786"/>
      <c r="L395" s="787"/>
      <c r="M395" s="779"/>
      <c r="W395" s="661"/>
      <c r="AY395" s="661"/>
    </row>
    <row r="396" customFormat="false" ht="14.25" hidden="false" customHeight="false" outlineLevel="0" collapsed="false">
      <c r="B396" s="831" t="n">
        <f aca="false">単独内訳!B396</f>
        <v>0</v>
      </c>
      <c r="E396" s="690" t="n">
        <f aca="false">単独内訳!E396</f>
        <v>0</v>
      </c>
      <c r="F396" s="684" t="n">
        <f aca="false">単独内訳!F396</f>
        <v>0</v>
      </c>
      <c r="G396" s="674" t="n">
        <f aca="false">単独内訳!H396</f>
        <v>0</v>
      </c>
      <c r="H396" s="824"/>
      <c r="I396" s="825" t="str">
        <f aca="false">IF(B396&gt;0,単独内訳!G396,"")</f>
        <v/>
      </c>
      <c r="J396" s="625" t="str">
        <f aca="false">IF(OR(H396="",I396=""),"",IF(AND(H396*I396&lt;1,H396*I396&gt;-1),"　　　　　　　０",ROUNDDOWN(H396*I396,0)))</f>
        <v/>
      </c>
      <c r="K396" s="619" t="str">
        <f aca="false">IF(B396&gt;0,"（参）","")</f>
        <v/>
      </c>
      <c r="L396" s="790"/>
      <c r="M396" s="779"/>
      <c r="W396" s="661"/>
      <c r="AY396" s="661"/>
    </row>
    <row r="397" customFormat="false" ht="14.25" hidden="false" customHeight="false" outlineLevel="0" collapsed="false">
      <c r="B397" s="817"/>
      <c r="E397" s="686"/>
      <c r="F397" s="696" t="n">
        <f aca="false">単独内訳!F397</f>
        <v>0</v>
      </c>
      <c r="G397" s="816"/>
      <c r="H397" s="819"/>
      <c r="I397" s="830"/>
      <c r="J397" s="629"/>
      <c r="K397" s="786"/>
      <c r="L397" s="787"/>
      <c r="M397" s="779"/>
      <c r="W397" s="661"/>
      <c r="AY397" s="661"/>
    </row>
    <row r="398" customFormat="false" ht="14.25" hidden="false" customHeight="false" outlineLevel="0" collapsed="false">
      <c r="B398" s="831" t="n">
        <f aca="false">単独内訳!B398</f>
        <v>0</v>
      </c>
      <c r="E398" s="690" t="n">
        <f aca="false">単独内訳!E398</f>
        <v>0</v>
      </c>
      <c r="F398" s="684" t="n">
        <f aca="false">単独内訳!F398</f>
        <v>0</v>
      </c>
      <c r="G398" s="674" t="n">
        <f aca="false">単独内訳!H398</f>
        <v>0</v>
      </c>
      <c r="H398" s="824"/>
      <c r="I398" s="825" t="str">
        <f aca="false">IF(B398&gt;0,単独内訳!G398,"")</f>
        <v/>
      </c>
      <c r="J398" s="625" t="str">
        <f aca="false">IF(OR(H398="",I398=""),"",IF(AND(H398*I398&lt;1,H398*I398&gt;-1),"　　　　　　　０",ROUNDDOWN(H398*I398,0)))</f>
        <v/>
      </c>
      <c r="K398" s="619" t="str">
        <f aca="false">IF(B398&gt;0,"（参）","")</f>
        <v/>
      </c>
      <c r="L398" s="790"/>
      <c r="M398" s="779"/>
      <c r="W398" s="661"/>
      <c r="AY398" s="661"/>
    </row>
    <row r="399" customFormat="false" ht="14.25" hidden="false" customHeight="false" outlineLevel="0" collapsed="false">
      <c r="B399" s="817"/>
      <c r="E399" s="686"/>
      <c r="F399" s="696" t="n">
        <f aca="false">単独内訳!F399</f>
        <v>0</v>
      </c>
      <c r="G399" s="816"/>
      <c r="H399" s="819"/>
      <c r="I399" s="830"/>
      <c r="J399" s="629"/>
      <c r="K399" s="786"/>
      <c r="L399" s="787"/>
      <c r="M399" s="779"/>
      <c r="W399" s="661"/>
      <c r="AY399" s="661"/>
    </row>
    <row r="400" customFormat="false" ht="14.25" hidden="false" customHeight="false" outlineLevel="0" collapsed="false">
      <c r="B400" s="831" t="n">
        <f aca="false">単独内訳!B400</f>
        <v>0</v>
      </c>
      <c r="E400" s="690" t="n">
        <f aca="false">単独内訳!E400</f>
        <v>0</v>
      </c>
      <c r="F400" s="684" t="n">
        <f aca="false">単独内訳!F400</f>
        <v>0</v>
      </c>
      <c r="G400" s="674" t="n">
        <f aca="false">単独内訳!H400</f>
        <v>0</v>
      </c>
      <c r="H400" s="824"/>
      <c r="I400" s="825" t="str">
        <f aca="false">IF(B400&gt;0,単独内訳!G400,"")</f>
        <v/>
      </c>
      <c r="J400" s="625" t="str">
        <f aca="false">IF(OR(H400="",I400=""),"",IF(AND(H400*I400&lt;1,H400*I400&gt;-1),"　　　　　　　０",ROUNDDOWN(H400*I400,0)))</f>
        <v/>
      </c>
      <c r="K400" s="619" t="str">
        <f aca="false">IF(B400&gt;0,"（参）","")</f>
        <v/>
      </c>
      <c r="L400" s="790"/>
      <c r="M400" s="779"/>
      <c r="W400" s="661"/>
      <c r="AY400" s="661"/>
    </row>
    <row r="401" customFormat="false" ht="14.25" hidden="false" customHeight="false" outlineLevel="0" collapsed="false">
      <c r="B401" s="817"/>
      <c r="E401" s="686"/>
      <c r="F401" s="696" t="n">
        <f aca="false">単独内訳!F401</f>
        <v>0</v>
      </c>
      <c r="G401" s="816"/>
      <c r="H401" s="819"/>
      <c r="I401" s="830"/>
      <c r="J401" s="629"/>
      <c r="K401" s="786"/>
      <c r="L401" s="787"/>
      <c r="M401" s="779"/>
      <c r="W401" s="661"/>
      <c r="AY401" s="661"/>
    </row>
    <row r="402" customFormat="false" ht="14.25" hidden="false" customHeight="false" outlineLevel="0" collapsed="false">
      <c r="B402" s="831" t="n">
        <f aca="false">単独内訳!B402</f>
        <v>0</v>
      </c>
      <c r="E402" s="690" t="n">
        <f aca="false">単独内訳!E402</f>
        <v>0</v>
      </c>
      <c r="F402" s="684" t="n">
        <f aca="false">単独内訳!F402</f>
        <v>0</v>
      </c>
      <c r="G402" s="674" t="n">
        <f aca="false">単独内訳!H402</f>
        <v>0</v>
      </c>
      <c r="H402" s="824"/>
      <c r="I402" s="825" t="str">
        <f aca="false">IF(B402&gt;0,単独内訳!G402,"")</f>
        <v/>
      </c>
      <c r="J402" s="625" t="str">
        <f aca="false">IF(OR(H402="",I402=""),"",IF(AND(H402*I402&lt;1,H402*I402&gt;-1),"　　　　　　　０",ROUNDDOWN(H402*I402,0)))</f>
        <v/>
      </c>
      <c r="K402" s="619" t="str">
        <f aca="false">IF(B402&gt;0,"（参）","")</f>
        <v/>
      </c>
      <c r="L402" s="790"/>
      <c r="M402" s="779"/>
      <c r="W402" s="661"/>
      <c r="AY402" s="661"/>
    </row>
    <row r="403" customFormat="false" ht="14.25" hidden="false" customHeight="false" outlineLevel="0" collapsed="false">
      <c r="B403" s="817"/>
      <c r="E403" s="686"/>
      <c r="F403" s="696" t="n">
        <f aca="false">単独内訳!F403</f>
        <v>0</v>
      </c>
      <c r="G403" s="816"/>
      <c r="H403" s="819"/>
      <c r="I403" s="830"/>
      <c r="J403" s="629"/>
      <c r="K403" s="786"/>
      <c r="L403" s="787"/>
      <c r="M403" s="779"/>
      <c r="W403" s="661"/>
      <c r="AY403" s="661"/>
    </row>
    <row r="404" customFormat="false" ht="14.25" hidden="false" customHeight="false" outlineLevel="0" collapsed="false">
      <c r="B404" s="831" t="n">
        <f aca="false">単独内訳!B404</f>
        <v>0</v>
      </c>
      <c r="E404" s="690" t="n">
        <f aca="false">単独内訳!E404</f>
        <v>0</v>
      </c>
      <c r="F404" s="684" t="n">
        <f aca="false">単独内訳!F404</f>
        <v>0</v>
      </c>
      <c r="G404" s="674" t="n">
        <f aca="false">単独内訳!H404</f>
        <v>0</v>
      </c>
      <c r="H404" s="824"/>
      <c r="I404" s="825" t="str">
        <f aca="false">IF(B404&gt;0,単独内訳!G404,"")</f>
        <v/>
      </c>
      <c r="J404" s="625" t="str">
        <f aca="false">IF(OR(H404="",I404=""),"",IF(AND(H404*I404&lt;1,H404*I404&gt;-1),"　　　　　　　０",ROUNDDOWN(H404*I404,0)))</f>
        <v/>
      </c>
      <c r="K404" s="619" t="str">
        <f aca="false">IF(B404&gt;0,"（参）","")</f>
        <v/>
      </c>
      <c r="L404" s="790"/>
      <c r="M404" s="779"/>
      <c r="W404" s="661"/>
      <c r="AY404" s="661"/>
    </row>
    <row r="405" customFormat="false" ht="14.25" hidden="false" customHeight="false" outlineLevel="0" collapsed="false">
      <c r="B405" s="817"/>
      <c r="E405" s="686"/>
      <c r="F405" s="696" t="n">
        <f aca="false">単独内訳!F405</f>
        <v>0</v>
      </c>
      <c r="G405" s="816"/>
      <c r="H405" s="819"/>
      <c r="I405" s="830"/>
      <c r="J405" s="629"/>
      <c r="K405" s="786"/>
      <c r="L405" s="787"/>
      <c r="M405" s="779"/>
      <c r="W405" s="661"/>
      <c r="AY405" s="661"/>
    </row>
    <row r="406" customFormat="false" ht="14.25" hidden="false" customHeight="false" outlineLevel="0" collapsed="false">
      <c r="B406" s="831" t="n">
        <f aca="false">単独内訳!B406</f>
        <v>0</v>
      </c>
      <c r="E406" s="690" t="n">
        <f aca="false">単独内訳!E406</f>
        <v>0</v>
      </c>
      <c r="F406" s="684" t="n">
        <f aca="false">単独内訳!F406</f>
        <v>0</v>
      </c>
      <c r="G406" s="674" t="n">
        <f aca="false">単独内訳!H406</f>
        <v>0</v>
      </c>
      <c r="H406" s="824"/>
      <c r="I406" s="825" t="str">
        <f aca="false">IF(B406&gt;0,単独内訳!G406,"")</f>
        <v/>
      </c>
      <c r="J406" s="625" t="str">
        <f aca="false">IF(OR(H406="",I406=""),"",IF(AND(H406*I406&lt;1,H406*I406&gt;-1),"　　　　　　　０",ROUNDDOWN(H406*I406,0)))</f>
        <v/>
      </c>
      <c r="K406" s="619" t="str">
        <f aca="false">IF(B406&gt;0,"（参）","")</f>
        <v/>
      </c>
      <c r="L406" s="790"/>
      <c r="M406" s="779"/>
      <c r="W406" s="661"/>
      <c r="AY406" s="661"/>
    </row>
    <row r="407" customFormat="false" ht="14.25" hidden="false" customHeight="false" outlineLevel="0" collapsed="false">
      <c r="B407" s="817"/>
      <c r="E407" s="686"/>
      <c r="F407" s="696" t="n">
        <f aca="false">単独内訳!F407</f>
        <v>0</v>
      </c>
      <c r="G407" s="816"/>
      <c r="H407" s="819"/>
      <c r="I407" s="830"/>
      <c r="J407" s="629"/>
      <c r="K407" s="786"/>
      <c r="L407" s="787"/>
      <c r="M407" s="779"/>
      <c r="W407" s="661"/>
      <c r="AY407" s="661"/>
    </row>
    <row r="408" customFormat="false" ht="14.25" hidden="false" customHeight="false" outlineLevel="0" collapsed="false">
      <c r="B408" s="831" t="n">
        <f aca="false">単独内訳!B408</f>
        <v>0</v>
      </c>
      <c r="E408" s="690" t="n">
        <f aca="false">単独内訳!E408</f>
        <v>0</v>
      </c>
      <c r="F408" s="684" t="n">
        <f aca="false">単独内訳!F408</f>
        <v>0</v>
      </c>
      <c r="G408" s="674" t="n">
        <f aca="false">単独内訳!H408</f>
        <v>0</v>
      </c>
      <c r="H408" s="824"/>
      <c r="I408" s="825" t="str">
        <f aca="false">IF(B408&gt;0,単独内訳!G408,"")</f>
        <v/>
      </c>
      <c r="J408" s="625" t="str">
        <f aca="false">IF(OR(H408="",I408=""),"",IF(AND(H408*I408&lt;1,H408*I408&gt;-1),"　　　　　　　０",ROUNDDOWN(H408*I408,0)))</f>
        <v/>
      </c>
      <c r="K408" s="619" t="str">
        <f aca="false">IF(B408&gt;0,"（参）","")</f>
        <v/>
      </c>
      <c r="L408" s="790"/>
      <c r="M408" s="779"/>
      <c r="W408" s="661"/>
      <c r="AY408" s="661"/>
    </row>
    <row r="409" customFormat="false" ht="14.25" hidden="false" customHeight="false" outlineLevel="0" collapsed="false">
      <c r="B409" s="817"/>
      <c r="E409" s="686"/>
      <c r="F409" s="696" t="n">
        <f aca="false">単独内訳!F409</f>
        <v>0</v>
      </c>
      <c r="G409" s="816"/>
      <c r="H409" s="819"/>
      <c r="I409" s="830"/>
      <c r="J409" s="629"/>
      <c r="K409" s="786"/>
      <c r="L409" s="787"/>
      <c r="M409" s="779"/>
      <c r="W409" s="661"/>
      <c r="AY409" s="661"/>
    </row>
    <row r="410" customFormat="false" ht="14.25" hidden="false" customHeight="false" outlineLevel="0" collapsed="false">
      <c r="B410" s="831" t="n">
        <f aca="false">単独内訳!B410</f>
        <v>0</v>
      </c>
      <c r="E410" s="690" t="n">
        <f aca="false">単独内訳!E410</f>
        <v>0</v>
      </c>
      <c r="F410" s="684" t="n">
        <f aca="false">単独内訳!F410</f>
        <v>0</v>
      </c>
      <c r="G410" s="674" t="n">
        <f aca="false">単独内訳!H410</f>
        <v>0</v>
      </c>
      <c r="H410" s="824"/>
      <c r="I410" s="825" t="str">
        <f aca="false">IF(B410&gt;0,単独内訳!G410,"")</f>
        <v/>
      </c>
      <c r="J410" s="625" t="str">
        <f aca="false">IF(OR(H410="",I410=""),"",IF(AND(H410*I410&lt;1,H410*I410&gt;-1),"　　　　　　　０",ROUNDDOWN(H410*I410,0)))</f>
        <v/>
      </c>
      <c r="K410" s="619" t="str">
        <f aca="false">IF(B410&gt;0,"（参）","")</f>
        <v/>
      </c>
      <c r="L410" s="790"/>
      <c r="M410" s="779"/>
      <c r="W410" s="661"/>
      <c r="AY410" s="661"/>
    </row>
    <row r="411" customFormat="false" ht="14.25" hidden="false" customHeight="false" outlineLevel="0" collapsed="false">
      <c r="B411" s="667"/>
      <c r="H411" s="693"/>
      <c r="I411" s="661"/>
      <c r="W411" s="661"/>
      <c r="AY411" s="661"/>
    </row>
    <row r="412" customFormat="false" ht="14.25" hidden="false" customHeight="false" outlineLevel="0" collapsed="false">
      <c r="I412" s="661"/>
      <c r="W412" s="661"/>
      <c r="AY412" s="661"/>
    </row>
    <row r="413" customFormat="false" ht="14.25" hidden="false" customHeight="false" outlineLevel="0" collapsed="false">
      <c r="I413" s="661"/>
      <c r="W413" s="661"/>
      <c r="AY413" s="661"/>
    </row>
    <row r="414" customFormat="false" ht="14.25" hidden="false" customHeight="false" outlineLevel="0" collapsed="false">
      <c r="I414" s="661"/>
      <c r="W414" s="661"/>
      <c r="AY414" s="661"/>
    </row>
    <row r="415" customFormat="false" ht="14.25" hidden="false" customHeight="false" outlineLevel="0" collapsed="false">
      <c r="I415" s="661"/>
      <c r="W415" s="661"/>
      <c r="AY415" s="661"/>
    </row>
    <row r="416" customFormat="false" ht="14.25" hidden="false" customHeight="false" outlineLevel="0" collapsed="false">
      <c r="I416" s="661"/>
      <c r="W416" s="661"/>
      <c r="AY416" s="661"/>
    </row>
    <row r="417" customFormat="false" ht="14.25" hidden="false" customHeight="false" outlineLevel="0" collapsed="false">
      <c r="I417" s="661"/>
      <c r="W417" s="661"/>
      <c r="AY417" s="661"/>
    </row>
    <row r="418" customFormat="false" ht="14.25" hidden="false" customHeight="false" outlineLevel="0" collapsed="false">
      <c r="I418" s="661"/>
      <c r="W418" s="661"/>
      <c r="AY418" s="661"/>
    </row>
    <row r="419" customFormat="false" ht="14.25" hidden="false" customHeight="false" outlineLevel="0" collapsed="false">
      <c r="I419" s="661"/>
      <c r="W419" s="661"/>
      <c r="AY419" s="661"/>
    </row>
    <row r="420" customFormat="false" ht="14.25" hidden="false" customHeight="false" outlineLevel="0" collapsed="false">
      <c r="I420" s="661"/>
      <c r="W420" s="661"/>
      <c r="AY420" s="661"/>
    </row>
    <row r="421" customFormat="false" ht="14.25" hidden="false" customHeight="false" outlineLevel="0" collapsed="false">
      <c r="I421" s="661"/>
      <c r="W421" s="661"/>
      <c r="AY421" s="661"/>
    </row>
    <row r="422" customFormat="false" ht="14.25" hidden="false" customHeight="false" outlineLevel="0" collapsed="false">
      <c r="I422" s="661"/>
      <c r="W422" s="661"/>
      <c r="AY422" s="661"/>
    </row>
    <row r="423" customFormat="false" ht="14.25" hidden="false" customHeight="false" outlineLevel="0" collapsed="false">
      <c r="I423" s="661"/>
      <c r="W423" s="661"/>
      <c r="AY423" s="661"/>
    </row>
    <row r="424" customFormat="false" ht="14.25" hidden="false" customHeight="false" outlineLevel="0" collapsed="false">
      <c r="I424" s="661"/>
      <c r="W424" s="661"/>
      <c r="AY424" s="661"/>
    </row>
    <row r="425" customFormat="false" ht="14.25" hidden="false" customHeight="false" outlineLevel="0" collapsed="false">
      <c r="I425" s="661"/>
      <c r="W425" s="661"/>
      <c r="AY425" s="661"/>
    </row>
    <row r="426" customFormat="false" ht="14.25" hidden="false" customHeight="false" outlineLevel="0" collapsed="false">
      <c r="I426" s="661"/>
      <c r="W426" s="661"/>
      <c r="AY426" s="661"/>
    </row>
    <row r="427" customFormat="false" ht="14.25" hidden="false" customHeight="false" outlineLevel="0" collapsed="false">
      <c r="I427" s="661"/>
      <c r="W427" s="661"/>
      <c r="AY427" s="661"/>
    </row>
    <row r="428" customFormat="false" ht="14.25" hidden="false" customHeight="false" outlineLevel="0" collapsed="false">
      <c r="I428" s="661"/>
      <c r="W428" s="661"/>
      <c r="AY428" s="661"/>
    </row>
    <row r="429" customFormat="false" ht="14.25" hidden="false" customHeight="false" outlineLevel="0" collapsed="false">
      <c r="I429" s="661"/>
      <c r="W429" s="661"/>
      <c r="AY429" s="661"/>
    </row>
    <row r="430" customFormat="false" ht="14.25" hidden="false" customHeight="false" outlineLevel="0" collapsed="false">
      <c r="I430" s="661"/>
      <c r="W430" s="661"/>
      <c r="AY430" s="661"/>
    </row>
    <row r="431" customFormat="false" ht="14.25" hidden="false" customHeight="false" outlineLevel="0" collapsed="false">
      <c r="I431" s="661"/>
      <c r="W431" s="661"/>
      <c r="AY431" s="661"/>
    </row>
    <row r="432" customFormat="false" ht="14.25" hidden="false" customHeight="false" outlineLevel="0" collapsed="false">
      <c r="I432" s="661"/>
      <c r="W432" s="661"/>
      <c r="AY432" s="661"/>
    </row>
    <row r="433" customFormat="false" ht="14.25" hidden="false" customHeight="false" outlineLevel="0" collapsed="false">
      <c r="I433" s="661"/>
      <c r="W433" s="661"/>
      <c r="AY433" s="661"/>
    </row>
    <row r="434" customFormat="false" ht="14.25" hidden="false" customHeight="false" outlineLevel="0" collapsed="false">
      <c r="I434" s="661"/>
      <c r="W434" s="661"/>
      <c r="AY434" s="661"/>
    </row>
    <row r="435" customFormat="false" ht="14.25" hidden="false" customHeight="false" outlineLevel="0" collapsed="false">
      <c r="I435" s="661"/>
      <c r="W435" s="661"/>
      <c r="AY435" s="661"/>
    </row>
    <row r="436" customFormat="false" ht="14.25" hidden="false" customHeight="false" outlineLevel="0" collapsed="false">
      <c r="I436" s="661"/>
      <c r="W436" s="661"/>
      <c r="AY436" s="661"/>
    </row>
    <row r="437" customFormat="false" ht="14.25" hidden="false" customHeight="false" outlineLevel="0" collapsed="false">
      <c r="I437" s="661"/>
      <c r="W437" s="661"/>
      <c r="AY437" s="661"/>
    </row>
    <row r="438" customFormat="false" ht="14.25" hidden="false" customHeight="false" outlineLevel="0" collapsed="false">
      <c r="I438" s="661"/>
      <c r="W438" s="661"/>
      <c r="AY438" s="661"/>
    </row>
    <row r="439" customFormat="false" ht="14.25" hidden="false" customHeight="false" outlineLevel="0" collapsed="false">
      <c r="I439" s="661"/>
      <c r="W439" s="661"/>
      <c r="AY439" s="661"/>
    </row>
    <row r="440" customFormat="false" ht="14.25" hidden="false" customHeight="false" outlineLevel="0" collapsed="false">
      <c r="I440" s="661"/>
      <c r="W440" s="661"/>
      <c r="AY440" s="661"/>
    </row>
    <row r="441" customFormat="false" ht="14.25" hidden="false" customHeight="false" outlineLevel="0" collapsed="false">
      <c r="I441" s="661"/>
      <c r="W441" s="661"/>
      <c r="AY441" s="661"/>
    </row>
    <row r="442" customFormat="false" ht="14.25" hidden="false" customHeight="false" outlineLevel="0" collapsed="false">
      <c r="I442" s="661"/>
      <c r="W442" s="661"/>
      <c r="AY442" s="661"/>
    </row>
    <row r="443" customFormat="false" ht="14.25" hidden="false" customHeight="false" outlineLevel="0" collapsed="false">
      <c r="I443" s="661"/>
      <c r="W443" s="661"/>
      <c r="AY443" s="661"/>
    </row>
    <row r="444" customFormat="false" ht="14.25" hidden="false" customHeight="false" outlineLevel="0" collapsed="false">
      <c r="I444" s="661"/>
      <c r="W444" s="661"/>
      <c r="AY444" s="661"/>
    </row>
    <row r="445" customFormat="false" ht="14.25" hidden="false" customHeight="false" outlineLevel="0" collapsed="false">
      <c r="I445" s="661"/>
      <c r="W445" s="661"/>
      <c r="AY445" s="661"/>
    </row>
    <row r="446" customFormat="false" ht="14.25" hidden="false" customHeight="false" outlineLevel="0" collapsed="false">
      <c r="I446" s="661"/>
      <c r="W446" s="661"/>
      <c r="AY446" s="661"/>
    </row>
    <row r="447" customFormat="false" ht="14.25" hidden="false" customHeight="false" outlineLevel="0" collapsed="false">
      <c r="I447" s="661"/>
      <c r="W447" s="661"/>
      <c r="AY447" s="661"/>
    </row>
    <row r="448" customFormat="false" ht="14.25" hidden="false" customHeight="false" outlineLevel="0" collapsed="false">
      <c r="I448" s="661"/>
      <c r="W448" s="661"/>
      <c r="AY448" s="661"/>
    </row>
    <row r="449" customFormat="false" ht="14.25" hidden="false" customHeight="false" outlineLevel="0" collapsed="false">
      <c r="I449" s="661"/>
      <c r="W449" s="661"/>
      <c r="AY449" s="661"/>
    </row>
    <row r="450" customFormat="false" ht="14.25" hidden="false" customHeight="false" outlineLevel="0" collapsed="false">
      <c r="I450" s="661"/>
      <c r="W450" s="661"/>
      <c r="AY450" s="661"/>
    </row>
    <row r="451" customFormat="false" ht="14.25" hidden="false" customHeight="false" outlineLevel="0" collapsed="false">
      <c r="I451" s="661"/>
      <c r="W451" s="661"/>
      <c r="AY451" s="661"/>
    </row>
    <row r="452" customFormat="false" ht="14.25" hidden="false" customHeight="false" outlineLevel="0" collapsed="false">
      <c r="I452" s="661"/>
      <c r="W452" s="661"/>
      <c r="AY452" s="661"/>
    </row>
    <row r="453" customFormat="false" ht="14.25" hidden="false" customHeight="false" outlineLevel="0" collapsed="false">
      <c r="I453" s="661"/>
      <c r="W453" s="661"/>
      <c r="AY453" s="661"/>
    </row>
    <row r="454" customFormat="false" ht="14.25" hidden="false" customHeight="false" outlineLevel="0" collapsed="false">
      <c r="I454" s="661"/>
      <c r="W454" s="661"/>
      <c r="AY454" s="661"/>
    </row>
    <row r="455" customFormat="false" ht="14.25" hidden="false" customHeight="false" outlineLevel="0" collapsed="false">
      <c r="I455" s="661"/>
      <c r="W455" s="661"/>
      <c r="AY455" s="661"/>
    </row>
    <row r="456" customFormat="false" ht="14.25" hidden="false" customHeight="false" outlineLevel="0" collapsed="false">
      <c r="I456" s="661"/>
      <c r="W456" s="661"/>
      <c r="AY456" s="661"/>
    </row>
    <row r="457" customFormat="false" ht="14.25" hidden="false" customHeight="false" outlineLevel="0" collapsed="false">
      <c r="I457" s="661"/>
      <c r="W457" s="661"/>
      <c r="AY457" s="661"/>
    </row>
    <row r="458" customFormat="false" ht="14.25" hidden="false" customHeight="false" outlineLevel="0" collapsed="false">
      <c r="I458" s="661"/>
      <c r="W458" s="661"/>
      <c r="AY458" s="661"/>
    </row>
    <row r="459" customFormat="false" ht="14.25" hidden="false" customHeight="false" outlineLevel="0" collapsed="false">
      <c r="I459" s="661"/>
      <c r="W459" s="661"/>
      <c r="AY459" s="661"/>
    </row>
    <row r="460" customFormat="false" ht="14.25" hidden="false" customHeight="false" outlineLevel="0" collapsed="false">
      <c r="I460" s="661"/>
      <c r="W460" s="661"/>
      <c r="AY460" s="661"/>
    </row>
    <row r="461" customFormat="false" ht="14.25" hidden="false" customHeight="false" outlineLevel="0" collapsed="false">
      <c r="I461" s="661"/>
      <c r="W461" s="661"/>
      <c r="AY461" s="661"/>
    </row>
    <row r="462" customFormat="false" ht="14.25" hidden="false" customHeight="false" outlineLevel="0" collapsed="false">
      <c r="I462" s="661"/>
      <c r="W462" s="661"/>
      <c r="AY462" s="661"/>
    </row>
    <row r="463" customFormat="false" ht="14.25" hidden="false" customHeight="false" outlineLevel="0" collapsed="false">
      <c r="I463" s="661"/>
      <c r="W463" s="661"/>
      <c r="AY463" s="661"/>
    </row>
    <row r="464" customFormat="false" ht="14.25" hidden="false" customHeight="false" outlineLevel="0" collapsed="false">
      <c r="I464" s="661"/>
      <c r="W464" s="661"/>
      <c r="AY464" s="661"/>
    </row>
    <row r="465" customFormat="false" ht="14.25" hidden="false" customHeight="false" outlineLevel="0" collapsed="false">
      <c r="I465" s="661"/>
      <c r="W465" s="661"/>
      <c r="AY465" s="661"/>
    </row>
    <row r="466" customFormat="false" ht="14.25" hidden="false" customHeight="false" outlineLevel="0" collapsed="false">
      <c r="I466" s="661"/>
      <c r="W466" s="661"/>
      <c r="AY466" s="661"/>
    </row>
    <row r="467" customFormat="false" ht="14.25" hidden="false" customHeight="false" outlineLevel="0" collapsed="false">
      <c r="I467" s="661"/>
      <c r="W467" s="661"/>
      <c r="AY467" s="661"/>
    </row>
    <row r="468" customFormat="false" ht="14.25" hidden="false" customHeight="false" outlineLevel="0" collapsed="false">
      <c r="I468" s="661"/>
      <c r="W468" s="661"/>
      <c r="AY468" s="661"/>
    </row>
    <row r="469" customFormat="false" ht="14.25" hidden="false" customHeight="false" outlineLevel="0" collapsed="false">
      <c r="I469" s="661"/>
      <c r="W469" s="661"/>
      <c r="AY469" s="661"/>
    </row>
    <row r="470" customFormat="false" ht="14.25" hidden="false" customHeight="false" outlineLevel="0" collapsed="false">
      <c r="I470" s="661"/>
      <c r="W470" s="661"/>
      <c r="AY470" s="661"/>
    </row>
    <row r="471" customFormat="false" ht="14.25" hidden="false" customHeight="false" outlineLevel="0" collapsed="false">
      <c r="I471" s="661"/>
      <c r="W471" s="661"/>
      <c r="AY471" s="661"/>
    </row>
    <row r="472" customFormat="false" ht="14.25" hidden="false" customHeight="false" outlineLevel="0" collapsed="false">
      <c r="I472" s="661"/>
      <c r="W472" s="661"/>
      <c r="AY472" s="661"/>
    </row>
    <row r="473" customFormat="false" ht="14.25" hidden="false" customHeight="false" outlineLevel="0" collapsed="false">
      <c r="I473" s="661"/>
      <c r="W473" s="661"/>
      <c r="AY473" s="661"/>
    </row>
    <row r="474" customFormat="false" ht="14.25" hidden="false" customHeight="false" outlineLevel="0" collapsed="false">
      <c r="I474" s="661"/>
      <c r="W474" s="661"/>
      <c r="AY474" s="661"/>
    </row>
    <row r="475" customFormat="false" ht="14.25" hidden="false" customHeight="false" outlineLevel="0" collapsed="false">
      <c r="I475" s="661"/>
      <c r="W475" s="661"/>
      <c r="AY475" s="661"/>
    </row>
    <row r="476" customFormat="false" ht="14.25" hidden="false" customHeight="false" outlineLevel="0" collapsed="false">
      <c r="I476" s="661"/>
      <c r="W476" s="661"/>
      <c r="AY476" s="661"/>
    </row>
    <row r="477" customFormat="false" ht="14.25" hidden="false" customHeight="false" outlineLevel="0" collapsed="false">
      <c r="I477" s="661"/>
      <c r="W477" s="661"/>
      <c r="AY477" s="661"/>
    </row>
    <row r="478" customFormat="false" ht="14.25" hidden="false" customHeight="false" outlineLevel="0" collapsed="false">
      <c r="I478" s="661"/>
      <c r="W478" s="661"/>
      <c r="AY478" s="661"/>
    </row>
    <row r="479" customFormat="false" ht="14.25" hidden="false" customHeight="false" outlineLevel="0" collapsed="false">
      <c r="I479" s="661"/>
      <c r="W479" s="661"/>
      <c r="AY479" s="661"/>
    </row>
    <row r="480" customFormat="false" ht="14.25" hidden="false" customHeight="false" outlineLevel="0" collapsed="false">
      <c r="I480" s="661"/>
      <c r="W480" s="661"/>
      <c r="AY480" s="661"/>
    </row>
    <row r="481" customFormat="false" ht="14.25" hidden="false" customHeight="false" outlineLevel="0" collapsed="false">
      <c r="I481" s="661"/>
      <c r="W481" s="661"/>
      <c r="AY481" s="661"/>
    </row>
    <row r="482" customFormat="false" ht="14.25" hidden="false" customHeight="false" outlineLevel="0" collapsed="false">
      <c r="I482" s="661"/>
      <c r="W482" s="661"/>
      <c r="AY482" s="661"/>
    </row>
    <row r="483" customFormat="false" ht="14.25" hidden="false" customHeight="false" outlineLevel="0" collapsed="false">
      <c r="I483" s="661"/>
      <c r="W483" s="661"/>
      <c r="AY483" s="661"/>
    </row>
    <row r="484" customFormat="false" ht="14.25" hidden="false" customHeight="false" outlineLevel="0" collapsed="false">
      <c r="I484" s="661"/>
      <c r="W484" s="661"/>
      <c r="AY484" s="661"/>
    </row>
    <row r="485" customFormat="false" ht="14.25" hidden="false" customHeight="false" outlineLevel="0" collapsed="false">
      <c r="I485" s="661"/>
      <c r="W485" s="661"/>
      <c r="AY485" s="661"/>
    </row>
    <row r="486" customFormat="false" ht="14.25" hidden="false" customHeight="false" outlineLevel="0" collapsed="false">
      <c r="I486" s="661"/>
      <c r="W486" s="661"/>
      <c r="AY486" s="661"/>
    </row>
    <row r="487" customFormat="false" ht="14.25" hidden="false" customHeight="false" outlineLevel="0" collapsed="false">
      <c r="I487" s="661"/>
      <c r="W487" s="661"/>
      <c r="AY487" s="661"/>
    </row>
    <row r="488" customFormat="false" ht="14.25" hidden="false" customHeight="false" outlineLevel="0" collapsed="false">
      <c r="I488" s="661"/>
      <c r="W488" s="661"/>
      <c r="AY488" s="661"/>
    </row>
    <row r="489" customFormat="false" ht="14.25" hidden="false" customHeight="false" outlineLevel="0" collapsed="false">
      <c r="I489" s="661"/>
      <c r="W489" s="661"/>
      <c r="AY489" s="661"/>
    </row>
    <row r="490" customFormat="false" ht="14.25" hidden="false" customHeight="false" outlineLevel="0" collapsed="false">
      <c r="I490" s="661"/>
      <c r="W490" s="661"/>
      <c r="AY490" s="661"/>
    </row>
    <row r="491" customFormat="false" ht="14.25" hidden="false" customHeight="false" outlineLevel="0" collapsed="false">
      <c r="I491" s="661"/>
      <c r="W491" s="661"/>
      <c r="AY491" s="661"/>
    </row>
    <row r="492" customFormat="false" ht="14.25" hidden="false" customHeight="false" outlineLevel="0" collapsed="false">
      <c r="I492" s="661"/>
      <c r="W492" s="661"/>
      <c r="AY492" s="661"/>
    </row>
    <row r="493" customFormat="false" ht="14.25" hidden="false" customHeight="false" outlineLevel="0" collapsed="false">
      <c r="I493" s="661"/>
      <c r="W493" s="661"/>
      <c r="AY493" s="661"/>
    </row>
    <row r="494" customFormat="false" ht="14.25" hidden="false" customHeight="false" outlineLevel="0" collapsed="false">
      <c r="I494" s="661"/>
      <c r="W494" s="661"/>
      <c r="AY494" s="661"/>
    </row>
    <row r="495" customFormat="false" ht="14.25" hidden="false" customHeight="false" outlineLevel="0" collapsed="false">
      <c r="I495" s="661"/>
      <c r="W495" s="661"/>
      <c r="AY495" s="661"/>
    </row>
    <row r="496" customFormat="false" ht="14.25" hidden="false" customHeight="false" outlineLevel="0" collapsed="false">
      <c r="I496" s="661"/>
      <c r="W496" s="661"/>
      <c r="AY496" s="661"/>
    </row>
    <row r="497" customFormat="false" ht="14.25" hidden="false" customHeight="false" outlineLevel="0" collapsed="false">
      <c r="I497" s="661"/>
      <c r="W497" s="661"/>
      <c r="AY497" s="661"/>
    </row>
    <row r="498" customFormat="false" ht="14.25" hidden="false" customHeight="false" outlineLevel="0" collapsed="false">
      <c r="I498" s="661"/>
      <c r="W498" s="661"/>
      <c r="AY498" s="661"/>
    </row>
    <row r="499" customFormat="false" ht="14.25" hidden="false" customHeight="false" outlineLevel="0" collapsed="false">
      <c r="I499" s="661"/>
      <c r="W499" s="661"/>
      <c r="AY499" s="661"/>
    </row>
    <row r="500" customFormat="false" ht="14.25" hidden="false" customHeight="false" outlineLevel="0" collapsed="false">
      <c r="I500" s="661"/>
      <c r="W500" s="661"/>
      <c r="AY500" s="661"/>
    </row>
    <row r="501" customFormat="false" ht="14.25" hidden="false" customHeight="false" outlineLevel="0" collapsed="false">
      <c r="I501" s="661"/>
      <c r="W501" s="661"/>
      <c r="AY501" s="661"/>
    </row>
    <row r="502" customFormat="false" ht="14.25" hidden="false" customHeight="false" outlineLevel="0" collapsed="false">
      <c r="I502" s="661"/>
      <c r="W502" s="661"/>
      <c r="AY502" s="661"/>
    </row>
    <row r="503" customFormat="false" ht="14.25" hidden="false" customHeight="false" outlineLevel="0" collapsed="false">
      <c r="I503" s="661"/>
      <c r="W503" s="661"/>
      <c r="AY503" s="661"/>
    </row>
    <row r="504" customFormat="false" ht="14.25" hidden="false" customHeight="false" outlineLevel="0" collapsed="false">
      <c r="I504" s="661"/>
      <c r="W504" s="661"/>
      <c r="AY504" s="661"/>
    </row>
    <row r="505" customFormat="false" ht="14.25" hidden="false" customHeight="false" outlineLevel="0" collapsed="false">
      <c r="I505" s="661"/>
      <c r="W505" s="661"/>
      <c r="AY505" s="661"/>
    </row>
    <row r="506" customFormat="false" ht="14.25" hidden="false" customHeight="false" outlineLevel="0" collapsed="false">
      <c r="I506" s="661"/>
      <c r="W506" s="661"/>
      <c r="AY506" s="661"/>
    </row>
    <row r="507" customFormat="false" ht="14.25" hidden="false" customHeight="false" outlineLevel="0" collapsed="false">
      <c r="I507" s="661"/>
      <c r="W507" s="661"/>
      <c r="AY507" s="661"/>
    </row>
    <row r="508" customFormat="false" ht="14.25" hidden="false" customHeight="false" outlineLevel="0" collapsed="false">
      <c r="I508" s="661"/>
      <c r="W508" s="661"/>
      <c r="AY508" s="661"/>
    </row>
    <row r="509" customFormat="false" ht="14.25" hidden="false" customHeight="false" outlineLevel="0" collapsed="false">
      <c r="I509" s="661"/>
      <c r="W509" s="661"/>
      <c r="AY509" s="661"/>
    </row>
    <row r="510" customFormat="false" ht="14.25" hidden="false" customHeight="false" outlineLevel="0" collapsed="false">
      <c r="I510" s="661"/>
      <c r="W510" s="661"/>
      <c r="AY510" s="661"/>
    </row>
    <row r="511" customFormat="false" ht="14.25" hidden="false" customHeight="false" outlineLevel="0" collapsed="false">
      <c r="I511" s="661"/>
      <c r="W511" s="661"/>
      <c r="AY511" s="661"/>
    </row>
    <row r="512" customFormat="false" ht="14.25" hidden="false" customHeight="false" outlineLevel="0" collapsed="false">
      <c r="I512" s="661"/>
      <c r="W512" s="661"/>
      <c r="AY512" s="661"/>
    </row>
    <row r="513" customFormat="false" ht="14.25" hidden="false" customHeight="false" outlineLevel="0" collapsed="false">
      <c r="I513" s="661"/>
      <c r="W513" s="661"/>
      <c r="AY513" s="661"/>
    </row>
    <row r="514" customFormat="false" ht="14.25" hidden="false" customHeight="false" outlineLevel="0" collapsed="false">
      <c r="I514" s="661"/>
      <c r="W514" s="661"/>
      <c r="AY514" s="661"/>
    </row>
    <row r="515" customFormat="false" ht="14.25" hidden="false" customHeight="false" outlineLevel="0" collapsed="false">
      <c r="I515" s="661"/>
      <c r="W515" s="661"/>
      <c r="AY515" s="661"/>
    </row>
    <row r="516" customFormat="false" ht="14.25" hidden="false" customHeight="false" outlineLevel="0" collapsed="false">
      <c r="I516" s="661"/>
      <c r="W516" s="661"/>
      <c r="AY516" s="661"/>
    </row>
    <row r="517" customFormat="false" ht="14.25" hidden="false" customHeight="false" outlineLevel="0" collapsed="false">
      <c r="I517" s="661"/>
      <c r="W517" s="661"/>
      <c r="AY517" s="661"/>
    </row>
    <row r="518" customFormat="false" ht="14.25" hidden="false" customHeight="false" outlineLevel="0" collapsed="false">
      <c r="I518" s="661"/>
      <c r="W518" s="661"/>
      <c r="AY518" s="661"/>
    </row>
    <row r="519" customFormat="false" ht="14.25" hidden="false" customHeight="false" outlineLevel="0" collapsed="false">
      <c r="I519" s="661"/>
      <c r="W519" s="661"/>
      <c r="AY519" s="661"/>
    </row>
    <row r="520" customFormat="false" ht="14.25" hidden="false" customHeight="false" outlineLevel="0" collapsed="false">
      <c r="I520" s="661"/>
      <c r="W520" s="661"/>
      <c r="AY520" s="661"/>
    </row>
    <row r="521" customFormat="false" ht="14.25" hidden="false" customHeight="false" outlineLevel="0" collapsed="false">
      <c r="I521" s="661"/>
      <c r="W521" s="661"/>
      <c r="AY521" s="661"/>
    </row>
    <row r="522" customFormat="false" ht="14.25" hidden="false" customHeight="false" outlineLevel="0" collapsed="false">
      <c r="I522" s="661"/>
      <c r="W522" s="661"/>
      <c r="AY522" s="661"/>
    </row>
    <row r="523" customFormat="false" ht="14.25" hidden="false" customHeight="false" outlineLevel="0" collapsed="false">
      <c r="I523" s="661"/>
      <c r="W523" s="661"/>
      <c r="AY523" s="661"/>
    </row>
    <row r="524" customFormat="false" ht="14.25" hidden="false" customHeight="false" outlineLevel="0" collapsed="false">
      <c r="I524" s="661"/>
      <c r="W524" s="661"/>
      <c r="AY524" s="661"/>
    </row>
    <row r="525" customFormat="false" ht="14.25" hidden="false" customHeight="false" outlineLevel="0" collapsed="false">
      <c r="I525" s="661"/>
      <c r="W525" s="661"/>
      <c r="AY525" s="661"/>
    </row>
    <row r="526" customFormat="false" ht="14.25" hidden="false" customHeight="false" outlineLevel="0" collapsed="false">
      <c r="I526" s="661"/>
      <c r="W526" s="661"/>
      <c r="AY526" s="661"/>
    </row>
    <row r="527" customFormat="false" ht="14.25" hidden="false" customHeight="false" outlineLevel="0" collapsed="false">
      <c r="I527" s="661"/>
      <c r="W527" s="661"/>
      <c r="AY527" s="661"/>
    </row>
    <row r="528" customFormat="false" ht="14.25" hidden="false" customHeight="false" outlineLevel="0" collapsed="false">
      <c r="I528" s="661"/>
      <c r="W528" s="661"/>
      <c r="AY528" s="661"/>
    </row>
    <row r="529" customFormat="false" ht="14.25" hidden="false" customHeight="false" outlineLevel="0" collapsed="false">
      <c r="I529" s="661"/>
      <c r="W529" s="661"/>
      <c r="AY529" s="661"/>
    </row>
    <row r="530" customFormat="false" ht="14.25" hidden="false" customHeight="false" outlineLevel="0" collapsed="false">
      <c r="I530" s="661"/>
      <c r="W530" s="661"/>
      <c r="AY530" s="661"/>
    </row>
    <row r="531" customFormat="false" ht="14.25" hidden="false" customHeight="false" outlineLevel="0" collapsed="false">
      <c r="I531" s="661"/>
      <c r="W531" s="661"/>
      <c r="AY531" s="661"/>
    </row>
    <row r="532" customFormat="false" ht="14.25" hidden="false" customHeight="false" outlineLevel="0" collapsed="false">
      <c r="I532" s="661"/>
      <c r="W532" s="661"/>
      <c r="AY532" s="661"/>
    </row>
    <row r="533" customFormat="false" ht="14.25" hidden="false" customHeight="false" outlineLevel="0" collapsed="false">
      <c r="I533" s="661"/>
      <c r="W533" s="661"/>
      <c r="AY533" s="661"/>
    </row>
    <row r="534" customFormat="false" ht="14.25" hidden="false" customHeight="false" outlineLevel="0" collapsed="false">
      <c r="I534" s="661"/>
      <c r="W534" s="661"/>
      <c r="AY534" s="661"/>
    </row>
    <row r="535" customFormat="false" ht="14.25" hidden="false" customHeight="false" outlineLevel="0" collapsed="false">
      <c r="I535" s="661"/>
      <c r="W535" s="661"/>
      <c r="AY535" s="661"/>
    </row>
    <row r="536" customFormat="false" ht="14.25" hidden="false" customHeight="false" outlineLevel="0" collapsed="false">
      <c r="I536" s="661"/>
      <c r="W536" s="661"/>
      <c r="AY536" s="661"/>
    </row>
    <row r="537" customFormat="false" ht="14.25" hidden="false" customHeight="false" outlineLevel="0" collapsed="false">
      <c r="I537" s="661"/>
      <c r="W537" s="661"/>
      <c r="AY537" s="661"/>
    </row>
    <row r="538" customFormat="false" ht="14.25" hidden="false" customHeight="false" outlineLevel="0" collapsed="false">
      <c r="I538" s="661"/>
      <c r="W538" s="661"/>
      <c r="AY538" s="661"/>
    </row>
    <row r="539" customFormat="false" ht="14.25" hidden="false" customHeight="false" outlineLevel="0" collapsed="false">
      <c r="I539" s="661"/>
      <c r="W539" s="661"/>
      <c r="AY539" s="661"/>
    </row>
    <row r="540" customFormat="false" ht="14.25" hidden="false" customHeight="false" outlineLevel="0" collapsed="false">
      <c r="I540" s="661"/>
      <c r="W540" s="661"/>
      <c r="AY540" s="661"/>
    </row>
    <row r="541" customFormat="false" ht="14.25" hidden="false" customHeight="false" outlineLevel="0" collapsed="false">
      <c r="I541" s="661"/>
      <c r="W541" s="661"/>
      <c r="AY541" s="661"/>
    </row>
    <row r="542" customFormat="false" ht="14.25" hidden="false" customHeight="false" outlineLevel="0" collapsed="false">
      <c r="I542" s="661"/>
      <c r="W542" s="661"/>
      <c r="AY542" s="661"/>
    </row>
    <row r="543" customFormat="false" ht="14.25" hidden="false" customHeight="false" outlineLevel="0" collapsed="false">
      <c r="I543" s="661"/>
      <c r="W543" s="661"/>
      <c r="AY543" s="661"/>
    </row>
    <row r="544" customFormat="false" ht="14.25" hidden="false" customHeight="false" outlineLevel="0" collapsed="false">
      <c r="I544" s="661"/>
      <c r="W544" s="661"/>
      <c r="AY544" s="661"/>
    </row>
    <row r="545" customFormat="false" ht="14.25" hidden="false" customHeight="false" outlineLevel="0" collapsed="false">
      <c r="I545" s="661"/>
      <c r="W545" s="661"/>
      <c r="AY545" s="661"/>
    </row>
    <row r="546" customFormat="false" ht="14.25" hidden="false" customHeight="false" outlineLevel="0" collapsed="false">
      <c r="I546" s="661"/>
      <c r="W546" s="661"/>
      <c r="AY546" s="661"/>
    </row>
    <row r="547" customFormat="false" ht="14.25" hidden="false" customHeight="false" outlineLevel="0" collapsed="false">
      <c r="I547" s="661"/>
      <c r="W547" s="661"/>
      <c r="AY547" s="661"/>
    </row>
    <row r="548" customFormat="false" ht="14.25" hidden="false" customHeight="false" outlineLevel="0" collapsed="false">
      <c r="I548" s="661"/>
      <c r="W548" s="661"/>
      <c r="AY548" s="661"/>
    </row>
    <row r="549" customFormat="false" ht="14.25" hidden="false" customHeight="false" outlineLevel="0" collapsed="false">
      <c r="I549" s="661"/>
      <c r="W549" s="661"/>
      <c r="AY549" s="661"/>
    </row>
    <row r="550" customFormat="false" ht="14.25" hidden="false" customHeight="false" outlineLevel="0" collapsed="false">
      <c r="I550" s="661"/>
      <c r="W550" s="661"/>
      <c r="AY550" s="661"/>
    </row>
    <row r="551" customFormat="false" ht="14.25" hidden="false" customHeight="false" outlineLevel="0" collapsed="false">
      <c r="I551" s="661"/>
      <c r="W551" s="661"/>
      <c r="AY551" s="661"/>
    </row>
    <row r="552" customFormat="false" ht="14.25" hidden="false" customHeight="false" outlineLevel="0" collapsed="false">
      <c r="I552" s="661"/>
      <c r="W552" s="661"/>
      <c r="AY552" s="661"/>
    </row>
    <row r="553" customFormat="false" ht="14.25" hidden="false" customHeight="false" outlineLevel="0" collapsed="false">
      <c r="I553" s="661"/>
      <c r="W553" s="661"/>
      <c r="AY553" s="661"/>
    </row>
    <row r="554" customFormat="false" ht="14.25" hidden="false" customHeight="false" outlineLevel="0" collapsed="false">
      <c r="I554" s="661"/>
      <c r="W554" s="661"/>
      <c r="AY554" s="661"/>
    </row>
    <row r="555" customFormat="false" ht="14.25" hidden="false" customHeight="false" outlineLevel="0" collapsed="false">
      <c r="I555" s="661"/>
      <c r="W555" s="661"/>
      <c r="AY555" s="661"/>
    </row>
    <row r="556" customFormat="false" ht="14.25" hidden="false" customHeight="false" outlineLevel="0" collapsed="false">
      <c r="I556" s="661"/>
      <c r="W556" s="661"/>
      <c r="AY556" s="661"/>
    </row>
    <row r="557" customFormat="false" ht="14.25" hidden="false" customHeight="false" outlineLevel="0" collapsed="false">
      <c r="I557" s="661"/>
      <c r="W557" s="661"/>
      <c r="AY557" s="661"/>
    </row>
    <row r="558" customFormat="false" ht="14.25" hidden="false" customHeight="false" outlineLevel="0" collapsed="false">
      <c r="I558" s="661"/>
      <c r="W558" s="661"/>
      <c r="AY558" s="661"/>
    </row>
    <row r="559" customFormat="false" ht="14.25" hidden="false" customHeight="false" outlineLevel="0" collapsed="false">
      <c r="I559" s="661"/>
      <c r="W559" s="661"/>
      <c r="AY559" s="661"/>
    </row>
    <row r="560" customFormat="false" ht="14.25" hidden="false" customHeight="false" outlineLevel="0" collapsed="false">
      <c r="I560" s="661"/>
      <c r="W560" s="661"/>
      <c r="AY560" s="661"/>
    </row>
    <row r="561" customFormat="false" ht="14.25" hidden="false" customHeight="false" outlineLevel="0" collapsed="false">
      <c r="I561" s="661"/>
      <c r="W561" s="661"/>
      <c r="AY561" s="661"/>
    </row>
    <row r="562" customFormat="false" ht="14.25" hidden="false" customHeight="false" outlineLevel="0" collapsed="false">
      <c r="I562" s="661"/>
      <c r="W562" s="661"/>
      <c r="AY562" s="661"/>
    </row>
    <row r="563" customFormat="false" ht="14.25" hidden="false" customHeight="false" outlineLevel="0" collapsed="false">
      <c r="I563" s="661"/>
      <c r="W563" s="661"/>
      <c r="AY563" s="661"/>
    </row>
    <row r="564" customFormat="false" ht="14.25" hidden="false" customHeight="false" outlineLevel="0" collapsed="false">
      <c r="I564" s="661"/>
      <c r="W564" s="661"/>
      <c r="AY564" s="661"/>
    </row>
    <row r="565" customFormat="false" ht="14.25" hidden="false" customHeight="false" outlineLevel="0" collapsed="false">
      <c r="I565" s="661"/>
      <c r="W565" s="661"/>
      <c r="AY565" s="661"/>
    </row>
    <row r="566" customFormat="false" ht="14.25" hidden="false" customHeight="false" outlineLevel="0" collapsed="false">
      <c r="I566" s="661"/>
      <c r="W566" s="661"/>
      <c r="AY566" s="661"/>
    </row>
    <row r="567" customFormat="false" ht="14.25" hidden="false" customHeight="false" outlineLevel="0" collapsed="false">
      <c r="I567" s="661"/>
      <c r="W567" s="661"/>
      <c r="AY567" s="661"/>
    </row>
    <row r="568" customFormat="false" ht="14.25" hidden="false" customHeight="false" outlineLevel="0" collapsed="false">
      <c r="I568" s="661"/>
      <c r="W568" s="661"/>
      <c r="AY568" s="661"/>
    </row>
    <row r="569" customFormat="false" ht="14.25" hidden="false" customHeight="false" outlineLevel="0" collapsed="false">
      <c r="I569" s="661"/>
      <c r="W569" s="661"/>
      <c r="AY569" s="661"/>
    </row>
    <row r="570" customFormat="false" ht="14.25" hidden="false" customHeight="false" outlineLevel="0" collapsed="false">
      <c r="I570" s="661"/>
      <c r="W570" s="661"/>
      <c r="AY570" s="661"/>
    </row>
    <row r="571" customFormat="false" ht="14.25" hidden="false" customHeight="false" outlineLevel="0" collapsed="false">
      <c r="I571" s="661"/>
      <c r="W571" s="661"/>
      <c r="AY571" s="661"/>
    </row>
    <row r="572" customFormat="false" ht="14.25" hidden="false" customHeight="false" outlineLevel="0" collapsed="false">
      <c r="I572" s="661"/>
      <c r="W572" s="661"/>
      <c r="AY572" s="661"/>
    </row>
    <row r="573" customFormat="false" ht="14.25" hidden="false" customHeight="false" outlineLevel="0" collapsed="false">
      <c r="I573" s="661"/>
      <c r="W573" s="661"/>
      <c r="AY573" s="661"/>
    </row>
    <row r="574" customFormat="false" ht="14.25" hidden="false" customHeight="false" outlineLevel="0" collapsed="false">
      <c r="I574" s="661"/>
      <c r="W574" s="661"/>
      <c r="AY574" s="661"/>
    </row>
    <row r="575" customFormat="false" ht="14.25" hidden="false" customHeight="false" outlineLevel="0" collapsed="false">
      <c r="I575" s="661"/>
      <c r="W575" s="661"/>
      <c r="AY575" s="661"/>
    </row>
    <row r="576" customFormat="false" ht="14.25" hidden="false" customHeight="false" outlineLevel="0" collapsed="false">
      <c r="I576" s="661"/>
      <c r="W576" s="661"/>
      <c r="AY576" s="661"/>
    </row>
    <row r="577" customFormat="false" ht="14.25" hidden="false" customHeight="false" outlineLevel="0" collapsed="false">
      <c r="I577" s="661"/>
      <c r="W577" s="661"/>
      <c r="AY577" s="661"/>
    </row>
    <row r="578" customFormat="false" ht="14.25" hidden="false" customHeight="false" outlineLevel="0" collapsed="false">
      <c r="I578" s="661"/>
      <c r="W578" s="661"/>
      <c r="AY578" s="661"/>
    </row>
    <row r="579" customFormat="false" ht="14.25" hidden="false" customHeight="false" outlineLevel="0" collapsed="false">
      <c r="I579" s="661"/>
      <c r="W579" s="661"/>
      <c r="AY579" s="661"/>
    </row>
    <row r="580" customFormat="false" ht="14.25" hidden="false" customHeight="false" outlineLevel="0" collapsed="false">
      <c r="I580" s="661"/>
      <c r="W580" s="661"/>
      <c r="AY580" s="661"/>
    </row>
    <row r="581" customFormat="false" ht="14.25" hidden="false" customHeight="false" outlineLevel="0" collapsed="false">
      <c r="I581" s="661"/>
      <c r="W581" s="661"/>
      <c r="AY581" s="661"/>
    </row>
    <row r="582" customFormat="false" ht="14.25" hidden="false" customHeight="false" outlineLevel="0" collapsed="false">
      <c r="I582" s="661"/>
      <c r="W582" s="661"/>
      <c r="AY582" s="661"/>
    </row>
    <row r="583" customFormat="false" ht="14.25" hidden="false" customHeight="false" outlineLevel="0" collapsed="false">
      <c r="I583" s="661"/>
      <c r="W583" s="661"/>
      <c r="AY583" s="661"/>
    </row>
    <row r="584" customFormat="false" ht="14.25" hidden="false" customHeight="false" outlineLevel="0" collapsed="false">
      <c r="I584" s="661"/>
      <c r="W584" s="661"/>
      <c r="AY584" s="661"/>
    </row>
    <row r="585" customFormat="false" ht="14.25" hidden="false" customHeight="false" outlineLevel="0" collapsed="false">
      <c r="I585" s="661"/>
      <c r="W585" s="661"/>
      <c r="AY585" s="661"/>
    </row>
    <row r="586" customFormat="false" ht="14.25" hidden="false" customHeight="false" outlineLevel="0" collapsed="false">
      <c r="I586" s="661"/>
      <c r="W586" s="661"/>
      <c r="AY586" s="661"/>
    </row>
    <row r="587" customFormat="false" ht="14.25" hidden="false" customHeight="false" outlineLevel="0" collapsed="false">
      <c r="I587" s="661"/>
      <c r="W587" s="661"/>
      <c r="AY587" s="661"/>
    </row>
    <row r="588" customFormat="false" ht="14.25" hidden="false" customHeight="false" outlineLevel="0" collapsed="false">
      <c r="I588" s="661"/>
      <c r="W588" s="661"/>
      <c r="AY588" s="661"/>
    </row>
    <row r="589" customFormat="false" ht="14.25" hidden="false" customHeight="false" outlineLevel="0" collapsed="false">
      <c r="I589" s="661"/>
      <c r="W589" s="661"/>
      <c r="AY589" s="661"/>
    </row>
    <row r="590" customFormat="false" ht="14.25" hidden="false" customHeight="false" outlineLevel="0" collapsed="false">
      <c r="I590" s="661"/>
      <c r="W590" s="661"/>
      <c r="AY590" s="661"/>
    </row>
    <row r="591" customFormat="false" ht="14.25" hidden="false" customHeight="false" outlineLevel="0" collapsed="false">
      <c r="I591" s="661"/>
      <c r="W591" s="661"/>
      <c r="AY591" s="661"/>
    </row>
    <row r="592" customFormat="false" ht="14.25" hidden="false" customHeight="false" outlineLevel="0" collapsed="false">
      <c r="I592" s="661"/>
      <c r="W592" s="661"/>
      <c r="AY592" s="661"/>
    </row>
    <row r="593" customFormat="false" ht="14.25" hidden="false" customHeight="false" outlineLevel="0" collapsed="false">
      <c r="I593" s="661"/>
      <c r="W593" s="661"/>
      <c r="AY593" s="661"/>
    </row>
    <row r="594" customFormat="false" ht="14.25" hidden="false" customHeight="false" outlineLevel="0" collapsed="false">
      <c r="I594" s="661"/>
      <c r="W594" s="661"/>
      <c r="AY594" s="661"/>
    </row>
    <row r="595" customFormat="false" ht="14.25" hidden="false" customHeight="false" outlineLevel="0" collapsed="false">
      <c r="I595" s="661"/>
      <c r="W595" s="661"/>
      <c r="AY595" s="661"/>
    </row>
    <row r="596" customFormat="false" ht="14.25" hidden="false" customHeight="false" outlineLevel="0" collapsed="false">
      <c r="I596" s="661"/>
      <c r="W596" s="661"/>
      <c r="AY596" s="661"/>
    </row>
    <row r="597" customFormat="false" ht="14.25" hidden="false" customHeight="false" outlineLevel="0" collapsed="false">
      <c r="I597" s="661"/>
      <c r="W597" s="661"/>
      <c r="AY597" s="661"/>
    </row>
    <row r="598" customFormat="false" ht="14.25" hidden="false" customHeight="false" outlineLevel="0" collapsed="false">
      <c r="I598" s="661"/>
      <c r="W598" s="661"/>
      <c r="AY598" s="661"/>
    </row>
    <row r="599" customFormat="false" ht="14.25" hidden="false" customHeight="false" outlineLevel="0" collapsed="false">
      <c r="I599" s="661"/>
      <c r="W599" s="661"/>
      <c r="AY599" s="661"/>
    </row>
    <row r="600" customFormat="false" ht="14.25" hidden="false" customHeight="false" outlineLevel="0" collapsed="false">
      <c r="I600" s="661"/>
      <c r="W600" s="661"/>
      <c r="AY600" s="661"/>
    </row>
    <row r="601" customFormat="false" ht="14.25" hidden="false" customHeight="false" outlineLevel="0" collapsed="false">
      <c r="I601" s="661"/>
      <c r="W601" s="661"/>
      <c r="AY601" s="661"/>
    </row>
    <row r="602" customFormat="false" ht="14.25" hidden="false" customHeight="false" outlineLevel="0" collapsed="false">
      <c r="I602" s="661"/>
      <c r="W602" s="661"/>
      <c r="AY602" s="661"/>
    </row>
    <row r="603" customFormat="false" ht="14.25" hidden="false" customHeight="false" outlineLevel="0" collapsed="false">
      <c r="I603" s="661"/>
      <c r="W603" s="661"/>
      <c r="AY603" s="661"/>
    </row>
    <row r="604" customFormat="false" ht="14.25" hidden="false" customHeight="false" outlineLevel="0" collapsed="false">
      <c r="I604" s="661"/>
      <c r="W604" s="661"/>
      <c r="AY604" s="661"/>
    </row>
    <row r="605" customFormat="false" ht="14.25" hidden="false" customHeight="false" outlineLevel="0" collapsed="false">
      <c r="I605" s="661"/>
      <c r="W605" s="661"/>
      <c r="AY605" s="661"/>
    </row>
    <row r="606" customFormat="false" ht="14.25" hidden="false" customHeight="false" outlineLevel="0" collapsed="false">
      <c r="I606" s="661"/>
      <c r="W606" s="661"/>
      <c r="AY606" s="661"/>
    </row>
    <row r="607" customFormat="false" ht="14.25" hidden="false" customHeight="false" outlineLevel="0" collapsed="false">
      <c r="I607" s="661"/>
      <c r="W607" s="661"/>
      <c r="AY607" s="661"/>
    </row>
    <row r="608" customFormat="false" ht="14.25" hidden="false" customHeight="false" outlineLevel="0" collapsed="false">
      <c r="I608" s="661"/>
      <c r="W608" s="661"/>
      <c r="AY608" s="661"/>
    </row>
    <row r="609" customFormat="false" ht="14.25" hidden="false" customHeight="false" outlineLevel="0" collapsed="false">
      <c r="I609" s="661"/>
      <c r="W609" s="661"/>
      <c r="AY609" s="661"/>
    </row>
    <row r="610" customFormat="false" ht="14.25" hidden="false" customHeight="false" outlineLevel="0" collapsed="false">
      <c r="I610" s="661"/>
      <c r="W610" s="661"/>
      <c r="AY610" s="661"/>
    </row>
    <row r="611" customFormat="false" ht="14.25" hidden="false" customHeight="false" outlineLevel="0" collapsed="false">
      <c r="I611" s="661"/>
      <c r="W611" s="661"/>
      <c r="AY611" s="661"/>
    </row>
    <row r="612" customFormat="false" ht="14.25" hidden="false" customHeight="false" outlineLevel="0" collapsed="false">
      <c r="I612" s="661"/>
      <c r="W612" s="661"/>
      <c r="AY612" s="661"/>
    </row>
    <row r="613" customFormat="false" ht="14.25" hidden="false" customHeight="false" outlineLevel="0" collapsed="false">
      <c r="I613" s="661"/>
      <c r="W613" s="661"/>
      <c r="AY613" s="661"/>
    </row>
    <row r="614" customFormat="false" ht="14.25" hidden="false" customHeight="false" outlineLevel="0" collapsed="false">
      <c r="I614" s="661"/>
      <c r="W614" s="661"/>
      <c r="AY614" s="661"/>
    </row>
    <row r="615" customFormat="false" ht="14.25" hidden="false" customHeight="false" outlineLevel="0" collapsed="false">
      <c r="I615" s="661"/>
      <c r="W615" s="661"/>
      <c r="AY615" s="661"/>
    </row>
    <row r="616" customFormat="false" ht="14.25" hidden="false" customHeight="false" outlineLevel="0" collapsed="false">
      <c r="I616" s="661"/>
      <c r="W616" s="661"/>
      <c r="AY616" s="661"/>
    </row>
    <row r="617" customFormat="false" ht="14.25" hidden="false" customHeight="false" outlineLevel="0" collapsed="false">
      <c r="I617" s="661"/>
      <c r="W617" s="661"/>
      <c r="AY617" s="661"/>
    </row>
    <row r="618" customFormat="false" ht="14.25" hidden="false" customHeight="false" outlineLevel="0" collapsed="false">
      <c r="I618" s="661"/>
      <c r="W618" s="661"/>
      <c r="AY618" s="661"/>
    </row>
    <row r="619" customFormat="false" ht="14.25" hidden="false" customHeight="false" outlineLevel="0" collapsed="false">
      <c r="I619" s="661"/>
      <c r="W619" s="661"/>
      <c r="AY619" s="661"/>
    </row>
    <row r="620" customFormat="false" ht="14.25" hidden="false" customHeight="false" outlineLevel="0" collapsed="false">
      <c r="I620" s="661"/>
      <c r="W620" s="661"/>
      <c r="AY620" s="661"/>
    </row>
    <row r="621" customFormat="false" ht="14.25" hidden="false" customHeight="false" outlineLevel="0" collapsed="false">
      <c r="I621" s="661"/>
      <c r="W621" s="661"/>
      <c r="AY621" s="661"/>
    </row>
    <row r="622" customFormat="false" ht="14.25" hidden="false" customHeight="false" outlineLevel="0" collapsed="false">
      <c r="I622" s="661"/>
      <c r="W622" s="661"/>
      <c r="AY622" s="661"/>
    </row>
    <row r="623" customFormat="false" ht="14.25" hidden="false" customHeight="false" outlineLevel="0" collapsed="false">
      <c r="I623" s="661"/>
      <c r="W623" s="661"/>
      <c r="AY623" s="661"/>
    </row>
    <row r="624" customFormat="false" ht="14.25" hidden="false" customHeight="false" outlineLevel="0" collapsed="false">
      <c r="I624" s="661"/>
      <c r="W624" s="661"/>
      <c r="AY624" s="661"/>
    </row>
    <row r="625" customFormat="false" ht="14.25" hidden="false" customHeight="false" outlineLevel="0" collapsed="false">
      <c r="I625" s="661"/>
      <c r="W625" s="661"/>
      <c r="AY625" s="661"/>
    </row>
    <row r="626" customFormat="false" ht="14.25" hidden="false" customHeight="false" outlineLevel="0" collapsed="false">
      <c r="I626" s="661"/>
      <c r="W626" s="661"/>
      <c r="AY626" s="661"/>
    </row>
    <row r="627" customFormat="false" ht="14.25" hidden="false" customHeight="false" outlineLevel="0" collapsed="false">
      <c r="I627" s="661"/>
      <c r="W627" s="661"/>
      <c r="AY627" s="661"/>
    </row>
    <row r="628" customFormat="false" ht="14.25" hidden="false" customHeight="false" outlineLevel="0" collapsed="false">
      <c r="I628" s="661"/>
      <c r="W628" s="661"/>
      <c r="AY628" s="661"/>
    </row>
    <row r="629" customFormat="false" ht="14.25" hidden="false" customHeight="false" outlineLevel="0" collapsed="false">
      <c r="I629" s="661"/>
      <c r="W629" s="661"/>
      <c r="AY629" s="661"/>
    </row>
    <row r="630" customFormat="false" ht="14.25" hidden="false" customHeight="false" outlineLevel="0" collapsed="false">
      <c r="I630" s="661"/>
      <c r="W630" s="661"/>
      <c r="AY630" s="661"/>
    </row>
    <row r="631" customFormat="false" ht="14.25" hidden="false" customHeight="false" outlineLevel="0" collapsed="false">
      <c r="I631" s="661"/>
      <c r="W631" s="661"/>
      <c r="AY631" s="661"/>
    </row>
    <row r="632" customFormat="false" ht="14.25" hidden="false" customHeight="false" outlineLevel="0" collapsed="false">
      <c r="I632" s="661"/>
      <c r="W632" s="661"/>
      <c r="AY632" s="661"/>
    </row>
    <row r="633" customFormat="false" ht="14.25" hidden="false" customHeight="false" outlineLevel="0" collapsed="false">
      <c r="I633" s="661"/>
      <c r="W633" s="661"/>
      <c r="AY633" s="661"/>
    </row>
    <row r="634" customFormat="false" ht="14.25" hidden="false" customHeight="false" outlineLevel="0" collapsed="false">
      <c r="I634" s="661"/>
      <c r="W634" s="661"/>
      <c r="AY634" s="661"/>
    </row>
    <row r="635" customFormat="false" ht="14.25" hidden="false" customHeight="false" outlineLevel="0" collapsed="false">
      <c r="I635" s="661"/>
      <c r="W635" s="661"/>
      <c r="AY635" s="661"/>
    </row>
    <row r="636" customFormat="false" ht="14.25" hidden="false" customHeight="false" outlineLevel="0" collapsed="false">
      <c r="I636" s="661"/>
      <c r="W636" s="661"/>
      <c r="AY636" s="661"/>
    </row>
    <row r="637" customFormat="false" ht="14.25" hidden="false" customHeight="false" outlineLevel="0" collapsed="false">
      <c r="I637" s="661"/>
      <c r="W637" s="661"/>
      <c r="AY637" s="661"/>
    </row>
    <row r="638" customFormat="false" ht="14.25" hidden="false" customHeight="false" outlineLevel="0" collapsed="false">
      <c r="I638" s="661"/>
      <c r="W638" s="661"/>
      <c r="AY638" s="661"/>
    </row>
    <row r="639" customFormat="false" ht="14.25" hidden="false" customHeight="false" outlineLevel="0" collapsed="false">
      <c r="I639" s="661"/>
      <c r="W639" s="661"/>
      <c r="AY639" s="661"/>
    </row>
    <row r="640" customFormat="false" ht="14.25" hidden="false" customHeight="false" outlineLevel="0" collapsed="false">
      <c r="I640" s="661"/>
      <c r="W640" s="661"/>
      <c r="AY640" s="661"/>
    </row>
    <row r="641" customFormat="false" ht="14.25" hidden="false" customHeight="false" outlineLevel="0" collapsed="false">
      <c r="I641" s="661"/>
      <c r="W641" s="661"/>
      <c r="AY641" s="661"/>
    </row>
    <row r="642" customFormat="false" ht="14.25" hidden="false" customHeight="false" outlineLevel="0" collapsed="false">
      <c r="I642" s="661"/>
      <c r="W642" s="661"/>
      <c r="AY642" s="661"/>
    </row>
    <row r="643" customFormat="false" ht="14.25" hidden="false" customHeight="false" outlineLevel="0" collapsed="false">
      <c r="I643" s="661"/>
      <c r="W643" s="661"/>
      <c r="AY643" s="661"/>
    </row>
    <row r="644" customFormat="false" ht="14.25" hidden="false" customHeight="false" outlineLevel="0" collapsed="false">
      <c r="I644" s="661"/>
      <c r="W644" s="661"/>
      <c r="AY644" s="661"/>
    </row>
    <row r="645" customFormat="false" ht="14.25" hidden="false" customHeight="false" outlineLevel="0" collapsed="false">
      <c r="I645" s="661"/>
      <c r="W645" s="661"/>
      <c r="AY645" s="661"/>
    </row>
    <row r="646" customFormat="false" ht="14.25" hidden="false" customHeight="false" outlineLevel="0" collapsed="false">
      <c r="I646" s="661"/>
      <c r="W646" s="661"/>
      <c r="AY646" s="661"/>
    </row>
    <row r="647" customFormat="false" ht="14.25" hidden="false" customHeight="false" outlineLevel="0" collapsed="false">
      <c r="I647" s="661"/>
      <c r="W647" s="661"/>
      <c r="AY647" s="661"/>
    </row>
    <row r="648" customFormat="false" ht="14.25" hidden="false" customHeight="false" outlineLevel="0" collapsed="false">
      <c r="I648" s="661"/>
      <c r="W648" s="661"/>
      <c r="AY648" s="661"/>
    </row>
    <row r="649" customFormat="false" ht="14.25" hidden="false" customHeight="false" outlineLevel="0" collapsed="false">
      <c r="I649" s="661"/>
      <c r="W649" s="661"/>
      <c r="AY649" s="661"/>
    </row>
    <row r="650" customFormat="false" ht="14.25" hidden="false" customHeight="false" outlineLevel="0" collapsed="false">
      <c r="I650" s="661"/>
      <c r="W650" s="661"/>
      <c r="AY650" s="661"/>
    </row>
    <row r="651" customFormat="false" ht="14.25" hidden="false" customHeight="false" outlineLevel="0" collapsed="false">
      <c r="I651" s="661"/>
      <c r="W651" s="661"/>
      <c r="AY651" s="661"/>
    </row>
    <row r="652" customFormat="false" ht="14.25" hidden="false" customHeight="false" outlineLevel="0" collapsed="false">
      <c r="I652" s="661"/>
      <c r="W652" s="661"/>
      <c r="AY652" s="661"/>
    </row>
    <row r="653" customFormat="false" ht="14.25" hidden="false" customHeight="false" outlineLevel="0" collapsed="false">
      <c r="I653" s="661"/>
      <c r="W653" s="661"/>
      <c r="AY653" s="661"/>
    </row>
    <row r="654" customFormat="false" ht="14.25" hidden="false" customHeight="false" outlineLevel="0" collapsed="false">
      <c r="I654" s="661"/>
      <c r="W654" s="661"/>
      <c r="AY654" s="661"/>
    </row>
    <row r="655" customFormat="false" ht="14.25" hidden="false" customHeight="false" outlineLevel="0" collapsed="false">
      <c r="I655" s="661"/>
      <c r="W655" s="661"/>
      <c r="AY655" s="661"/>
    </row>
    <row r="656" customFormat="false" ht="14.25" hidden="false" customHeight="false" outlineLevel="0" collapsed="false">
      <c r="I656" s="661"/>
      <c r="W656" s="661"/>
      <c r="AY656" s="661"/>
    </row>
    <row r="657" customFormat="false" ht="14.25" hidden="false" customHeight="false" outlineLevel="0" collapsed="false">
      <c r="I657" s="661"/>
      <c r="W657" s="661"/>
      <c r="AY657" s="661"/>
    </row>
    <row r="658" customFormat="false" ht="14.25" hidden="false" customHeight="false" outlineLevel="0" collapsed="false">
      <c r="I658" s="661"/>
      <c r="W658" s="661"/>
      <c r="AY658" s="661"/>
    </row>
    <row r="659" customFormat="false" ht="14.25" hidden="false" customHeight="false" outlineLevel="0" collapsed="false">
      <c r="I659" s="661"/>
      <c r="W659" s="661"/>
      <c r="AY659" s="661"/>
    </row>
    <row r="660" customFormat="false" ht="14.25" hidden="false" customHeight="false" outlineLevel="0" collapsed="false">
      <c r="I660" s="661"/>
      <c r="W660" s="661"/>
      <c r="AY660" s="661"/>
    </row>
    <row r="661" customFormat="false" ht="14.25" hidden="false" customHeight="false" outlineLevel="0" collapsed="false">
      <c r="I661" s="661"/>
      <c r="W661" s="661"/>
      <c r="AY661" s="661"/>
    </row>
    <row r="662" customFormat="false" ht="14.25" hidden="false" customHeight="false" outlineLevel="0" collapsed="false">
      <c r="I662" s="661"/>
      <c r="W662" s="661"/>
      <c r="AY662" s="661"/>
    </row>
    <row r="663" customFormat="false" ht="14.25" hidden="false" customHeight="false" outlineLevel="0" collapsed="false">
      <c r="I663" s="661"/>
      <c r="W663" s="661"/>
      <c r="AY663" s="661"/>
    </row>
    <row r="664" customFormat="false" ht="14.25" hidden="false" customHeight="false" outlineLevel="0" collapsed="false">
      <c r="I664" s="661"/>
      <c r="W664" s="661"/>
      <c r="AY664" s="661"/>
    </row>
    <row r="665" customFormat="false" ht="14.25" hidden="false" customHeight="false" outlineLevel="0" collapsed="false">
      <c r="I665" s="661"/>
      <c r="W665" s="661"/>
      <c r="AY665" s="661"/>
    </row>
    <row r="666" customFormat="false" ht="14.25" hidden="false" customHeight="false" outlineLevel="0" collapsed="false">
      <c r="I666" s="661"/>
      <c r="W666" s="661"/>
      <c r="AY666" s="661"/>
    </row>
    <row r="667" customFormat="false" ht="14.25" hidden="false" customHeight="false" outlineLevel="0" collapsed="false">
      <c r="I667" s="661"/>
      <c r="W667" s="661"/>
      <c r="AY667" s="661"/>
    </row>
    <row r="668" customFormat="false" ht="14.25" hidden="false" customHeight="false" outlineLevel="0" collapsed="false">
      <c r="I668" s="661"/>
      <c r="W668" s="661"/>
      <c r="AY668" s="661"/>
    </row>
    <row r="669" customFormat="false" ht="14.25" hidden="false" customHeight="false" outlineLevel="0" collapsed="false">
      <c r="I669" s="661"/>
      <c r="W669" s="661"/>
      <c r="AY669" s="661"/>
    </row>
    <row r="670" customFormat="false" ht="14.25" hidden="false" customHeight="false" outlineLevel="0" collapsed="false">
      <c r="I670" s="661"/>
      <c r="W670" s="661"/>
      <c r="AY670" s="661"/>
    </row>
    <row r="671" customFormat="false" ht="14.25" hidden="false" customHeight="false" outlineLevel="0" collapsed="false">
      <c r="I671" s="661"/>
      <c r="W671" s="661"/>
      <c r="AY671" s="661"/>
    </row>
    <row r="672" customFormat="false" ht="14.25" hidden="false" customHeight="false" outlineLevel="0" collapsed="false">
      <c r="I672" s="661"/>
      <c r="W672" s="661"/>
      <c r="AY672" s="661"/>
    </row>
    <row r="673" customFormat="false" ht="14.25" hidden="false" customHeight="false" outlineLevel="0" collapsed="false">
      <c r="I673" s="661"/>
      <c r="W673" s="661"/>
      <c r="AY673" s="661"/>
    </row>
    <row r="674" customFormat="false" ht="14.25" hidden="false" customHeight="false" outlineLevel="0" collapsed="false">
      <c r="I674" s="661"/>
      <c r="W674" s="661"/>
      <c r="AY674" s="661"/>
    </row>
    <row r="675" customFormat="false" ht="14.25" hidden="false" customHeight="false" outlineLevel="0" collapsed="false">
      <c r="I675" s="661"/>
      <c r="W675" s="661"/>
      <c r="AY675" s="661"/>
    </row>
    <row r="676" customFormat="false" ht="14.25" hidden="false" customHeight="false" outlineLevel="0" collapsed="false">
      <c r="I676" s="661"/>
      <c r="W676" s="661"/>
      <c r="AY676" s="661"/>
    </row>
    <row r="677" customFormat="false" ht="14.25" hidden="false" customHeight="false" outlineLevel="0" collapsed="false">
      <c r="I677" s="661"/>
      <c r="W677" s="661"/>
      <c r="AY677" s="661"/>
    </row>
    <row r="678" customFormat="false" ht="14.25" hidden="false" customHeight="false" outlineLevel="0" collapsed="false">
      <c r="I678" s="661"/>
      <c r="W678" s="661"/>
      <c r="AY678" s="661"/>
    </row>
    <row r="679" customFormat="false" ht="14.25" hidden="false" customHeight="false" outlineLevel="0" collapsed="false">
      <c r="I679" s="661"/>
      <c r="W679" s="661"/>
      <c r="AY679" s="661"/>
    </row>
    <row r="680" customFormat="false" ht="14.25" hidden="false" customHeight="false" outlineLevel="0" collapsed="false">
      <c r="I680" s="661"/>
      <c r="W680" s="661"/>
      <c r="AY680" s="661"/>
    </row>
    <row r="681" customFormat="false" ht="14.25" hidden="false" customHeight="false" outlineLevel="0" collapsed="false">
      <c r="I681" s="661"/>
      <c r="W681" s="661"/>
      <c r="AY681" s="661"/>
    </row>
    <row r="682" customFormat="false" ht="14.25" hidden="false" customHeight="false" outlineLevel="0" collapsed="false">
      <c r="I682" s="661"/>
      <c r="W682" s="661"/>
      <c r="AY682" s="661"/>
    </row>
    <row r="683" customFormat="false" ht="14.25" hidden="false" customHeight="false" outlineLevel="0" collapsed="false">
      <c r="I683" s="661"/>
      <c r="W683" s="661"/>
      <c r="AY683" s="661"/>
    </row>
    <row r="684" customFormat="false" ht="14.25" hidden="false" customHeight="false" outlineLevel="0" collapsed="false">
      <c r="I684" s="661"/>
      <c r="W684" s="661"/>
      <c r="AY684" s="661"/>
    </row>
    <row r="685" customFormat="false" ht="14.25" hidden="false" customHeight="false" outlineLevel="0" collapsed="false">
      <c r="I685" s="661"/>
      <c r="W685" s="661"/>
      <c r="AY685" s="661"/>
    </row>
    <row r="686" customFormat="false" ht="14.25" hidden="false" customHeight="false" outlineLevel="0" collapsed="false">
      <c r="I686" s="661"/>
      <c r="W686" s="661"/>
      <c r="AY686" s="661"/>
    </row>
    <row r="687" customFormat="false" ht="14.25" hidden="false" customHeight="false" outlineLevel="0" collapsed="false">
      <c r="I687" s="661"/>
      <c r="W687" s="661"/>
      <c r="AY687" s="661"/>
    </row>
    <row r="688" customFormat="false" ht="14.25" hidden="false" customHeight="false" outlineLevel="0" collapsed="false">
      <c r="I688" s="661"/>
      <c r="W688" s="661"/>
      <c r="AY688" s="661"/>
    </row>
    <row r="689" customFormat="false" ht="14.25" hidden="false" customHeight="false" outlineLevel="0" collapsed="false">
      <c r="I689" s="661"/>
      <c r="W689" s="661"/>
      <c r="AY689" s="661"/>
    </row>
    <row r="690" customFormat="false" ht="14.25" hidden="false" customHeight="false" outlineLevel="0" collapsed="false">
      <c r="I690" s="661"/>
      <c r="W690" s="661"/>
      <c r="AY690" s="661"/>
    </row>
    <row r="691" customFormat="false" ht="14.25" hidden="false" customHeight="false" outlineLevel="0" collapsed="false">
      <c r="I691" s="661"/>
      <c r="W691" s="661"/>
      <c r="AY691" s="661"/>
    </row>
    <row r="692" customFormat="false" ht="14.25" hidden="false" customHeight="false" outlineLevel="0" collapsed="false">
      <c r="I692" s="661"/>
      <c r="W692" s="661"/>
      <c r="AY692" s="661"/>
    </row>
    <row r="693" customFormat="false" ht="14.25" hidden="false" customHeight="false" outlineLevel="0" collapsed="false">
      <c r="I693" s="661"/>
      <c r="W693" s="661"/>
      <c r="AY693" s="661"/>
    </row>
    <row r="694" customFormat="false" ht="14.25" hidden="false" customHeight="false" outlineLevel="0" collapsed="false">
      <c r="I694" s="661"/>
      <c r="W694" s="661"/>
      <c r="AY694" s="661"/>
    </row>
    <row r="695" customFormat="false" ht="14.25" hidden="false" customHeight="false" outlineLevel="0" collapsed="false">
      <c r="I695" s="661"/>
      <c r="W695" s="661"/>
      <c r="AY695" s="661"/>
    </row>
    <row r="696" customFormat="false" ht="14.25" hidden="false" customHeight="false" outlineLevel="0" collapsed="false">
      <c r="I696" s="661"/>
      <c r="W696" s="661"/>
      <c r="AY696" s="661"/>
    </row>
    <row r="697" customFormat="false" ht="14.25" hidden="false" customHeight="false" outlineLevel="0" collapsed="false">
      <c r="I697" s="661"/>
      <c r="W697" s="661"/>
      <c r="AY697" s="661"/>
    </row>
    <row r="698" customFormat="false" ht="14.25" hidden="false" customHeight="false" outlineLevel="0" collapsed="false">
      <c r="I698" s="661"/>
      <c r="W698" s="661"/>
      <c r="AY698" s="661"/>
    </row>
    <row r="699" customFormat="false" ht="14.25" hidden="false" customHeight="false" outlineLevel="0" collapsed="false">
      <c r="I699" s="661"/>
      <c r="W699" s="661"/>
      <c r="AY699" s="661"/>
    </row>
    <row r="700" customFormat="false" ht="14.25" hidden="false" customHeight="false" outlineLevel="0" collapsed="false">
      <c r="I700" s="661"/>
      <c r="W700" s="661"/>
      <c r="AY700" s="661"/>
    </row>
    <row r="701" customFormat="false" ht="14.25" hidden="false" customHeight="false" outlineLevel="0" collapsed="false">
      <c r="I701" s="661"/>
      <c r="W701" s="661"/>
      <c r="AY701" s="661"/>
    </row>
    <row r="702" customFormat="false" ht="14.25" hidden="false" customHeight="false" outlineLevel="0" collapsed="false">
      <c r="I702" s="661"/>
      <c r="W702" s="661"/>
      <c r="AY702" s="661"/>
    </row>
    <row r="703" customFormat="false" ht="14.25" hidden="false" customHeight="false" outlineLevel="0" collapsed="false">
      <c r="I703" s="661"/>
      <c r="W703" s="661"/>
      <c r="AY703" s="661"/>
    </row>
    <row r="704" customFormat="false" ht="14.25" hidden="false" customHeight="false" outlineLevel="0" collapsed="false">
      <c r="I704" s="661"/>
      <c r="W704" s="661"/>
      <c r="AY704" s="661"/>
    </row>
    <row r="705" customFormat="false" ht="14.25" hidden="false" customHeight="false" outlineLevel="0" collapsed="false">
      <c r="I705" s="661"/>
      <c r="W705" s="661"/>
      <c r="AY705" s="661"/>
    </row>
    <row r="706" customFormat="false" ht="14.25" hidden="false" customHeight="false" outlineLevel="0" collapsed="false">
      <c r="I706" s="661"/>
      <c r="W706" s="661"/>
      <c r="AY706" s="661"/>
    </row>
    <row r="707" customFormat="false" ht="14.25" hidden="false" customHeight="false" outlineLevel="0" collapsed="false">
      <c r="I707" s="661"/>
      <c r="W707" s="661"/>
      <c r="AY707" s="661"/>
    </row>
    <row r="708" customFormat="false" ht="14.25" hidden="false" customHeight="false" outlineLevel="0" collapsed="false">
      <c r="I708" s="661"/>
      <c r="W708" s="661"/>
      <c r="AY708" s="661"/>
    </row>
    <row r="709" customFormat="false" ht="14.25" hidden="false" customHeight="false" outlineLevel="0" collapsed="false">
      <c r="I709" s="661"/>
      <c r="W709" s="661"/>
      <c r="AY709" s="661"/>
    </row>
    <row r="710" customFormat="false" ht="14.25" hidden="false" customHeight="false" outlineLevel="0" collapsed="false">
      <c r="I710" s="661"/>
      <c r="W710" s="661"/>
      <c r="AY710" s="661"/>
    </row>
    <row r="711" customFormat="false" ht="14.25" hidden="false" customHeight="false" outlineLevel="0" collapsed="false">
      <c r="I711" s="661"/>
      <c r="W711" s="661"/>
      <c r="AY711" s="661"/>
    </row>
    <row r="712" customFormat="false" ht="14.25" hidden="false" customHeight="false" outlineLevel="0" collapsed="false">
      <c r="I712" s="661"/>
      <c r="W712" s="661"/>
      <c r="AY712" s="661"/>
    </row>
    <row r="713" customFormat="false" ht="14.25" hidden="false" customHeight="false" outlineLevel="0" collapsed="false">
      <c r="I713" s="661"/>
      <c r="W713" s="661"/>
      <c r="AY713" s="661"/>
    </row>
    <row r="714" customFormat="false" ht="14.25" hidden="false" customHeight="false" outlineLevel="0" collapsed="false">
      <c r="I714" s="661"/>
      <c r="W714" s="661"/>
      <c r="AY714" s="661"/>
    </row>
    <row r="715" customFormat="false" ht="14.25" hidden="false" customHeight="false" outlineLevel="0" collapsed="false">
      <c r="I715" s="661"/>
      <c r="W715" s="661"/>
      <c r="AY715" s="661"/>
    </row>
    <row r="716" customFormat="false" ht="14.25" hidden="false" customHeight="false" outlineLevel="0" collapsed="false">
      <c r="I716" s="661"/>
      <c r="W716" s="661"/>
      <c r="AY716" s="661"/>
    </row>
    <row r="717" customFormat="false" ht="14.25" hidden="false" customHeight="false" outlineLevel="0" collapsed="false">
      <c r="I717" s="661"/>
      <c r="W717" s="661"/>
      <c r="AY717" s="661"/>
    </row>
    <row r="718" customFormat="false" ht="14.25" hidden="false" customHeight="false" outlineLevel="0" collapsed="false">
      <c r="I718" s="661"/>
      <c r="W718" s="661"/>
      <c r="AY718" s="661"/>
    </row>
    <row r="719" customFormat="false" ht="14.25" hidden="false" customHeight="false" outlineLevel="0" collapsed="false">
      <c r="I719" s="661"/>
      <c r="W719" s="661"/>
      <c r="AY719" s="661"/>
    </row>
    <row r="720" customFormat="false" ht="14.25" hidden="false" customHeight="false" outlineLevel="0" collapsed="false">
      <c r="I720" s="661"/>
      <c r="W720" s="661"/>
      <c r="AY720" s="661"/>
    </row>
    <row r="721" customFormat="false" ht="14.25" hidden="false" customHeight="false" outlineLevel="0" collapsed="false">
      <c r="I721" s="661"/>
      <c r="W721" s="661"/>
      <c r="AY721" s="661"/>
    </row>
    <row r="722" customFormat="false" ht="14.25" hidden="false" customHeight="false" outlineLevel="0" collapsed="false">
      <c r="I722" s="661"/>
      <c r="W722" s="661"/>
      <c r="AY722" s="661"/>
    </row>
    <row r="723" customFormat="false" ht="14.25" hidden="false" customHeight="false" outlineLevel="0" collapsed="false">
      <c r="I723" s="661"/>
      <c r="W723" s="661"/>
      <c r="AY723" s="661"/>
    </row>
    <row r="724" customFormat="false" ht="14.25" hidden="false" customHeight="false" outlineLevel="0" collapsed="false">
      <c r="I724" s="661"/>
      <c r="W724" s="661"/>
      <c r="AY724" s="661"/>
    </row>
    <row r="725" customFormat="false" ht="14.25" hidden="false" customHeight="false" outlineLevel="0" collapsed="false">
      <c r="I725" s="661"/>
      <c r="W725" s="661"/>
      <c r="AY725" s="661"/>
    </row>
    <row r="726" customFormat="false" ht="14.25" hidden="false" customHeight="false" outlineLevel="0" collapsed="false">
      <c r="I726" s="661"/>
      <c r="W726" s="661"/>
      <c r="AY726" s="661"/>
    </row>
    <row r="727" customFormat="false" ht="14.25" hidden="false" customHeight="false" outlineLevel="0" collapsed="false">
      <c r="I727" s="661"/>
      <c r="W727" s="661"/>
      <c r="AY727" s="661"/>
    </row>
    <row r="728" customFormat="false" ht="14.25" hidden="false" customHeight="false" outlineLevel="0" collapsed="false">
      <c r="I728" s="661"/>
      <c r="W728" s="661"/>
      <c r="AY728" s="661"/>
    </row>
    <row r="729" customFormat="false" ht="14.25" hidden="false" customHeight="false" outlineLevel="0" collapsed="false">
      <c r="I729" s="661"/>
      <c r="W729" s="661"/>
      <c r="AY729" s="661"/>
    </row>
    <row r="730" customFormat="false" ht="14.25" hidden="false" customHeight="false" outlineLevel="0" collapsed="false">
      <c r="I730" s="661"/>
      <c r="W730" s="661"/>
      <c r="AY730" s="661"/>
    </row>
    <row r="731" customFormat="false" ht="14.25" hidden="false" customHeight="false" outlineLevel="0" collapsed="false">
      <c r="I731" s="661"/>
      <c r="W731" s="661"/>
      <c r="AY731" s="661"/>
    </row>
    <row r="732" customFormat="false" ht="14.25" hidden="false" customHeight="false" outlineLevel="0" collapsed="false">
      <c r="I732" s="661"/>
      <c r="W732" s="661"/>
      <c r="AY732" s="661"/>
    </row>
    <row r="733" customFormat="false" ht="14.25" hidden="false" customHeight="false" outlineLevel="0" collapsed="false">
      <c r="I733" s="661"/>
      <c r="W733" s="661"/>
      <c r="AY733" s="661"/>
    </row>
    <row r="734" customFormat="false" ht="14.25" hidden="false" customHeight="false" outlineLevel="0" collapsed="false">
      <c r="I734" s="661"/>
      <c r="W734" s="661"/>
      <c r="AY734" s="661"/>
    </row>
    <row r="735" customFormat="false" ht="14.25" hidden="false" customHeight="false" outlineLevel="0" collapsed="false">
      <c r="I735" s="661"/>
      <c r="W735" s="661"/>
      <c r="AY735" s="661"/>
    </row>
    <row r="736" customFormat="false" ht="14.25" hidden="false" customHeight="false" outlineLevel="0" collapsed="false">
      <c r="I736" s="661"/>
      <c r="W736" s="661"/>
      <c r="AY736" s="661"/>
    </row>
    <row r="737" customFormat="false" ht="14.25" hidden="false" customHeight="false" outlineLevel="0" collapsed="false">
      <c r="I737" s="661"/>
      <c r="W737" s="661"/>
      <c r="AY737" s="661"/>
    </row>
    <row r="738" customFormat="false" ht="14.25" hidden="false" customHeight="false" outlineLevel="0" collapsed="false">
      <c r="I738" s="661"/>
      <c r="W738" s="661"/>
      <c r="AY738" s="661"/>
    </row>
    <row r="739" customFormat="false" ht="14.25" hidden="false" customHeight="false" outlineLevel="0" collapsed="false">
      <c r="I739" s="661"/>
      <c r="W739" s="661"/>
      <c r="AY739" s="661"/>
    </row>
    <row r="740" customFormat="false" ht="14.25" hidden="false" customHeight="false" outlineLevel="0" collapsed="false">
      <c r="I740" s="661"/>
      <c r="W740" s="661"/>
      <c r="AY740" s="661"/>
    </row>
    <row r="741" customFormat="false" ht="14.25" hidden="false" customHeight="false" outlineLevel="0" collapsed="false">
      <c r="I741" s="661"/>
      <c r="W741" s="661"/>
      <c r="AY741" s="661"/>
    </row>
    <row r="742" customFormat="false" ht="14.25" hidden="false" customHeight="false" outlineLevel="0" collapsed="false">
      <c r="I742" s="661"/>
      <c r="W742" s="661"/>
      <c r="AY742" s="661"/>
    </row>
    <row r="743" customFormat="false" ht="14.25" hidden="false" customHeight="false" outlineLevel="0" collapsed="false">
      <c r="I743" s="661"/>
      <c r="W743" s="661"/>
      <c r="AY743" s="661"/>
    </row>
    <row r="744" customFormat="false" ht="14.25" hidden="false" customHeight="false" outlineLevel="0" collapsed="false">
      <c r="I744" s="661"/>
      <c r="W744" s="661"/>
      <c r="AY744" s="661"/>
    </row>
    <row r="745" customFormat="false" ht="14.25" hidden="false" customHeight="false" outlineLevel="0" collapsed="false">
      <c r="I745" s="661"/>
      <c r="W745" s="661"/>
      <c r="AY745" s="661"/>
    </row>
    <row r="746" customFormat="false" ht="14.25" hidden="false" customHeight="false" outlineLevel="0" collapsed="false">
      <c r="I746" s="661"/>
      <c r="W746" s="661"/>
      <c r="AY746" s="661"/>
    </row>
    <row r="747" customFormat="false" ht="14.25" hidden="false" customHeight="false" outlineLevel="0" collapsed="false">
      <c r="I747" s="661"/>
      <c r="W747" s="661"/>
      <c r="AY747" s="661"/>
    </row>
    <row r="748" customFormat="false" ht="14.25" hidden="false" customHeight="false" outlineLevel="0" collapsed="false">
      <c r="I748" s="661"/>
      <c r="W748" s="661"/>
      <c r="AY748" s="661"/>
    </row>
    <row r="749" customFormat="false" ht="14.25" hidden="false" customHeight="false" outlineLevel="0" collapsed="false">
      <c r="I749" s="661"/>
      <c r="W749" s="661"/>
      <c r="AY749" s="661"/>
    </row>
    <row r="750" customFormat="false" ht="14.25" hidden="false" customHeight="false" outlineLevel="0" collapsed="false">
      <c r="I750" s="661"/>
      <c r="W750" s="661"/>
      <c r="AY750" s="661"/>
    </row>
    <row r="751" customFormat="false" ht="14.25" hidden="false" customHeight="false" outlineLevel="0" collapsed="false">
      <c r="I751" s="661"/>
      <c r="W751" s="661"/>
      <c r="AY751" s="661"/>
    </row>
    <row r="752" customFormat="false" ht="14.25" hidden="false" customHeight="false" outlineLevel="0" collapsed="false">
      <c r="I752" s="661"/>
      <c r="W752" s="661"/>
      <c r="AY752" s="661"/>
    </row>
    <row r="753" customFormat="false" ht="14.25" hidden="false" customHeight="false" outlineLevel="0" collapsed="false">
      <c r="I753" s="661"/>
      <c r="W753" s="661"/>
      <c r="AY753" s="661"/>
    </row>
    <row r="754" customFormat="false" ht="14.25" hidden="false" customHeight="false" outlineLevel="0" collapsed="false">
      <c r="I754" s="661"/>
      <c r="W754" s="661"/>
      <c r="AY754" s="661"/>
    </row>
    <row r="755" customFormat="false" ht="14.25" hidden="false" customHeight="false" outlineLevel="0" collapsed="false">
      <c r="I755" s="661"/>
      <c r="W755" s="661"/>
      <c r="AY755" s="661"/>
    </row>
    <row r="756" customFormat="false" ht="14.25" hidden="false" customHeight="false" outlineLevel="0" collapsed="false">
      <c r="I756" s="661"/>
      <c r="W756" s="661"/>
      <c r="AY756" s="661"/>
    </row>
    <row r="757" customFormat="false" ht="14.25" hidden="false" customHeight="false" outlineLevel="0" collapsed="false">
      <c r="I757" s="661"/>
      <c r="W757" s="661"/>
      <c r="AY757" s="661"/>
    </row>
    <row r="758" customFormat="false" ht="14.25" hidden="false" customHeight="false" outlineLevel="0" collapsed="false">
      <c r="I758" s="661"/>
      <c r="W758" s="661"/>
      <c r="AY758" s="661"/>
    </row>
    <row r="759" customFormat="false" ht="14.25" hidden="false" customHeight="false" outlineLevel="0" collapsed="false">
      <c r="I759" s="661"/>
      <c r="W759" s="661"/>
      <c r="AY759" s="661"/>
    </row>
    <row r="760" customFormat="false" ht="14.25" hidden="false" customHeight="false" outlineLevel="0" collapsed="false">
      <c r="I760" s="661"/>
      <c r="W760" s="661"/>
      <c r="AY760" s="661"/>
    </row>
    <row r="761" customFormat="false" ht="14.25" hidden="false" customHeight="false" outlineLevel="0" collapsed="false">
      <c r="I761" s="661"/>
      <c r="W761" s="661"/>
      <c r="AY761" s="661"/>
    </row>
    <row r="762" customFormat="false" ht="14.25" hidden="false" customHeight="false" outlineLevel="0" collapsed="false">
      <c r="I762" s="661"/>
      <c r="W762" s="661"/>
      <c r="AY762" s="661"/>
    </row>
    <row r="763" customFormat="false" ht="14.25" hidden="false" customHeight="false" outlineLevel="0" collapsed="false">
      <c r="I763" s="661"/>
      <c r="W763" s="661"/>
      <c r="AY763" s="661"/>
    </row>
    <row r="764" customFormat="false" ht="14.25" hidden="false" customHeight="false" outlineLevel="0" collapsed="false">
      <c r="I764" s="661"/>
      <c r="W764" s="661"/>
      <c r="AY764" s="661"/>
    </row>
    <row r="765" customFormat="false" ht="14.25" hidden="false" customHeight="false" outlineLevel="0" collapsed="false">
      <c r="I765" s="661"/>
      <c r="W765" s="661"/>
      <c r="AY765" s="661"/>
    </row>
    <row r="766" customFormat="false" ht="14.25" hidden="false" customHeight="false" outlineLevel="0" collapsed="false">
      <c r="I766" s="661"/>
      <c r="W766" s="661"/>
      <c r="AY766" s="661"/>
    </row>
    <row r="767" customFormat="false" ht="14.25" hidden="false" customHeight="false" outlineLevel="0" collapsed="false">
      <c r="I767" s="661"/>
      <c r="W767" s="661"/>
      <c r="AY767" s="661"/>
    </row>
    <row r="768" customFormat="false" ht="14.25" hidden="false" customHeight="false" outlineLevel="0" collapsed="false">
      <c r="I768" s="661"/>
      <c r="W768" s="661"/>
      <c r="AY768" s="661"/>
    </row>
    <row r="769" customFormat="false" ht="14.25" hidden="false" customHeight="false" outlineLevel="0" collapsed="false">
      <c r="I769" s="661"/>
      <c r="W769" s="661"/>
      <c r="AY769" s="661"/>
    </row>
    <row r="770" customFormat="false" ht="14.25" hidden="false" customHeight="false" outlineLevel="0" collapsed="false">
      <c r="I770" s="661"/>
      <c r="W770" s="661"/>
      <c r="AY770" s="661"/>
    </row>
    <row r="771" customFormat="false" ht="14.25" hidden="false" customHeight="false" outlineLevel="0" collapsed="false">
      <c r="I771" s="661"/>
      <c r="W771" s="661"/>
      <c r="AY771" s="661"/>
    </row>
    <row r="772" customFormat="false" ht="14.25" hidden="false" customHeight="false" outlineLevel="0" collapsed="false">
      <c r="I772" s="661"/>
      <c r="W772" s="661"/>
      <c r="AY772" s="661"/>
    </row>
    <row r="773" customFormat="false" ht="14.25" hidden="false" customHeight="false" outlineLevel="0" collapsed="false">
      <c r="I773" s="661"/>
      <c r="W773" s="661"/>
      <c r="AY773" s="661"/>
    </row>
    <row r="774" customFormat="false" ht="14.25" hidden="false" customHeight="false" outlineLevel="0" collapsed="false">
      <c r="I774" s="661"/>
      <c r="W774" s="661"/>
      <c r="AY774" s="661"/>
    </row>
    <row r="775" customFormat="false" ht="14.25" hidden="false" customHeight="false" outlineLevel="0" collapsed="false">
      <c r="I775" s="661"/>
      <c r="W775" s="661"/>
      <c r="AY775" s="661"/>
    </row>
    <row r="776" customFormat="false" ht="14.25" hidden="false" customHeight="false" outlineLevel="0" collapsed="false">
      <c r="I776" s="661"/>
      <c r="W776" s="661"/>
      <c r="AY776" s="661"/>
    </row>
    <row r="777" customFormat="false" ht="14.25" hidden="false" customHeight="false" outlineLevel="0" collapsed="false">
      <c r="I777" s="661"/>
      <c r="W777" s="661"/>
      <c r="AY777" s="661"/>
    </row>
    <row r="778" customFormat="false" ht="14.25" hidden="false" customHeight="false" outlineLevel="0" collapsed="false">
      <c r="I778" s="661"/>
      <c r="W778" s="661"/>
      <c r="AY778" s="661"/>
    </row>
    <row r="779" customFormat="false" ht="14.25" hidden="false" customHeight="false" outlineLevel="0" collapsed="false">
      <c r="I779" s="661"/>
      <c r="W779" s="661"/>
      <c r="AY779" s="661"/>
    </row>
    <row r="780" customFormat="false" ht="14.25" hidden="false" customHeight="false" outlineLevel="0" collapsed="false">
      <c r="I780" s="661"/>
      <c r="W780" s="661"/>
      <c r="AY780" s="661"/>
    </row>
    <row r="781" customFormat="false" ht="14.25" hidden="false" customHeight="false" outlineLevel="0" collapsed="false">
      <c r="I781" s="661"/>
      <c r="W781" s="661"/>
      <c r="AY781" s="661"/>
    </row>
    <row r="782" customFormat="false" ht="14.25" hidden="false" customHeight="false" outlineLevel="0" collapsed="false">
      <c r="I782" s="661"/>
      <c r="W782" s="661"/>
      <c r="AY782" s="661"/>
    </row>
    <row r="783" customFormat="false" ht="14.25" hidden="false" customHeight="false" outlineLevel="0" collapsed="false">
      <c r="I783" s="661"/>
      <c r="W783" s="661"/>
      <c r="AY783" s="661"/>
    </row>
    <row r="784" customFormat="false" ht="14.25" hidden="false" customHeight="false" outlineLevel="0" collapsed="false">
      <c r="I784" s="661"/>
      <c r="W784" s="661"/>
      <c r="AY784" s="661"/>
    </row>
    <row r="785" customFormat="false" ht="14.25" hidden="false" customHeight="false" outlineLevel="0" collapsed="false">
      <c r="I785" s="661"/>
      <c r="W785" s="661"/>
      <c r="AY785" s="661"/>
    </row>
    <row r="786" customFormat="false" ht="14.25" hidden="false" customHeight="false" outlineLevel="0" collapsed="false">
      <c r="I786" s="661"/>
      <c r="W786" s="661"/>
      <c r="AY786" s="661"/>
    </row>
    <row r="787" customFormat="false" ht="14.25" hidden="false" customHeight="false" outlineLevel="0" collapsed="false">
      <c r="I787" s="661"/>
      <c r="W787" s="661"/>
      <c r="AY787" s="661"/>
    </row>
    <row r="788" customFormat="false" ht="14.25" hidden="false" customHeight="false" outlineLevel="0" collapsed="false">
      <c r="I788" s="661"/>
      <c r="W788" s="661"/>
      <c r="AY788" s="661"/>
    </row>
    <row r="789" customFormat="false" ht="14.25" hidden="false" customHeight="false" outlineLevel="0" collapsed="false">
      <c r="I789" s="661"/>
      <c r="W789" s="661"/>
      <c r="AY789" s="661"/>
    </row>
    <row r="790" customFormat="false" ht="14.25" hidden="false" customHeight="false" outlineLevel="0" collapsed="false">
      <c r="I790" s="661"/>
      <c r="W790" s="661"/>
      <c r="AY790" s="661"/>
    </row>
    <row r="791" customFormat="false" ht="14.25" hidden="false" customHeight="false" outlineLevel="0" collapsed="false">
      <c r="I791" s="661"/>
      <c r="W791" s="661"/>
      <c r="AY791" s="661"/>
    </row>
    <row r="792" customFormat="false" ht="14.25" hidden="false" customHeight="false" outlineLevel="0" collapsed="false">
      <c r="I792" s="661"/>
      <c r="W792" s="661"/>
      <c r="AY792" s="661"/>
    </row>
    <row r="793" customFormat="false" ht="14.25" hidden="false" customHeight="false" outlineLevel="0" collapsed="false">
      <c r="I793" s="661"/>
      <c r="W793" s="661"/>
      <c r="AY793" s="661"/>
    </row>
    <row r="794" customFormat="false" ht="14.25" hidden="false" customHeight="false" outlineLevel="0" collapsed="false">
      <c r="I794" s="661"/>
      <c r="W794" s="661"/>
      <c r="AY794" s="661"/>
    </row>
    <row r="795" customFormat="false" ht="14.25" hidden="false" customHeight="false" outlineLevel="0" collapsed="false">
      <c r="I795" s="661"/>
      <c r="W795" s="661"/>
      <c r="AY795" s="661"/>
    </row>
    <row r="796" customFormat="false" ht="14.25" hidden="false" customHeight="false" outlineLevel="0" collapsed="false">
      <c r="I796" s="661"/>
      <c r="W796" s="661"/>
      <c r="AY796" s="661"/>
    </row>
    <row r="797" customFormat="false" ht="14.25" hidden="false" customHeight="false" outlineLevel="0" collapsed="false">
      <c r="I797" s="661"/>
      <c r="W797" s="661"/>
      <c r="AY797" s="661"/>
    </row>
    <row r="798" customFormat="false" ht="14.25" hidden="false" customHeight="false" outlineLevel="0" collapsed="false">
      <c r="I798" s="661"/>
      <c r="W798" s="661"/>
      <c r="AY798" s="661"/>
    </row>
    <row r="799" customFormat="false" ht="14.25" hidden="false" customHeight="false" outlineLevel="0" collapsed="false">
      <c r="I799" s="661"/>
      <c r="W799" s="661"/>
      <c r="AY799" s="661"/>
    </row>
    <row r="800" customFormat="false" ht="14.25" hidden="false" customHeight="false" outlineLevel="0" collapsed="false">
      <c r="I800" s="661"/>
      <c r="W800" s="661"/>
      <c r="AY800" s="661"/>
    </row>
    <row r="801" customFormat="false" ht="14.25" hidden="false" customHeight="false" outlineLevel="0" collapsed="false">
      <c r="I801" s="661"/>
      <c r="W801" s="661"/>
      <c r="AY801" s="661"/>
    </row>
    <row r="802" customFormat="false" ht="14.25" hidden="false" customHeight="false" outlineLevel="0" collapsed="false">
      <c r="I802" s="661"/>
      <c r="W802" s="661"/>
      <c r="AY802" s="661"/>
    </row>
    <row r="803" customFormat="false" ht="14.25" hidden="false" customHeight="false" outlineLevel="0" collapsed="false">
      <c r="I803" s="661"/>
      <c r="W803" s="661"/>
      <c r="AY803" s="661"/>
    </row>
    <row r="804" customFormat="false" ht="14.25" hidden="false" customHeight="false" outlineLevel="0" collapsed="false">
      <c r="I804" s="661"/>
      <c r="W804" s="661"/>
      <c r="AY804" s="661"/>
    </row>
    <row r="805" customFormat="false" ht="14.25" hidden="false" customHeight="false" outlineLevel="0" collapsed="false">
      <c r="I805" s="661"/>
      <c r="W805" s="661"/>
      <c r="AY805" s="661"/>
    </row>
    <row r="806" customFormat="false" ht="14.25" hidden="false" customHeight="false" outlineLevel="0" collapsed="false">
      <c r="I806" s="661"/>
      <c r="W806" s="661"/>
      <c r="AY806" s="661"/>
    </row>
    <row r="807" customFormat="false" ht="14.25" hidden="false" customHeight="false" outlineLevel="0" collapsed="false">
      <c r="I807" s="661"/>
      <c r="W807" s="661"/>
      <c r="AY807" s="661"/>
    </row>
    <row r="808" customFormat="false" ht="14.25" hidden="false" customHeight="false" outlineLevel="0" collapsed="false">
      <c r="I808" s="661"/>
      <c r="W808" s="661"/>
      <c r="AY808" s="661"/>
    </row>
    <row r="809" customFormat="false" ht="14.25" hidden="false" customHeight="false" outlineLevel="0" collapsed="false">
      <c r="I809" s="661"/>
      <c r="W809" s="661"/>
      <c r="AY809" s="661"/>
    </row>
    <row r="810" customFormat="false" ht="14.25" hidden="false" customHeight="false" outlineLevel="0" collapsed="false">
      <c r="I810" s="661"/>
      <c r="W810" s="661"/>
      <c r="AY810" s="661"/>
    </row>
    <row r="811" customFormat="false" ht="14.25" hidden="false" customHeight="false" outlineLevel="0" collapsed="false">
      <c r="I811" s="661"/>
      <c r="W811" s="661"/>
      <c r="AY811" s="661"/>
    </row>
    <row r="812" customFormat="false" ht="14.25" hidden="false" customHeight="false" outlineLevel="0" collapsed="false">
      <c r="I812" s="661"/>
      <c r="W812" s="661"/>
      <c r="AY812" s="661"/>
    </row>
    <row r="813" customFormat="false" ht="14.25" hidden="false" customHeight="false" outlineLevel="0" collapsed="false">
      <c r="I813" s="661"/>
      <c r="W813" s="661"/>
      <c r="AY813" s="661"/>
    </row>
    <row r="814" customFormat="false" ht="14.25" hidden="false" customHeight="false" outlineLevel="0" collapsed="false">
      <c r="I814" s="661"/>
      <c r="W814" s="661"/>
      <c r="AY814" s="661"/>
    </row>
    <row r="815" customFormat="false" ht="14.25" hidden="false" customHeight="false" outlineLevel="0" collapsed="false">
      <c r="I815" s="661"/>
      <c r="W815" s="661"/>
      <c r="AY815" s="661"/>
    </row>
    <row r="816" customFormat="false" ht="14.25" hidden="false" customHeight="false" outlineLevel="0" collapsed="false">
      <c r="I816" s="661"/>
      <c r="W816" s="661"/>
      <c r="AY816" s="661"/>
    </row>
    <row r="817" customFormat="false" ht="14.25" hidden="false" customHeight="false" outlineLevel="0" collapsed="false">
      <c r="I817" s="661"/>
      <c r="W817" s="661"/>
      <c r="AY817" s="661"/>
    </row>
    <row r="818" customFormat="false" ht="14.25" hidden="false" customHeight="false" outlineLevel="0" collapsed="false">
      <c r="I818" s="661"/>
      <c r="W818" s="661"/>
      <c r="AY818" s="661"/>
    </row>
    <row r="819" customFormat="false" ht="14.25" hidden="false" customHeight="false" outlineLevel="0" collapsed="false">
      <c r="I819" s="661"/>
      <c r="W819" s="661"/>
      <c r="AY819" s="661"/>
    </row>
    <row r="820" customFormat="false" ht="14.25" hidden="false" customHeight="false" outlineLevel="0" collapsed="false">
      <c r="I820" s="661"/>
      <c r="W820" s="661"/>
      <c r="AY820" s="661"/>
    </row>
    <row r="821" customFormat="false" ht="14.25" hidden="false" customHeight="false" outlineLevel="0" collapsed="false">
      <c r="I821" s="661"/>
      <c r="W821" s="661"/>
      <c r="AY821" s="661"/>
    </row>
    <row r="822" customFormat="false" ht="14.25" hidden="false" customHeight="false" outlineLevel="0" collapsed="false">
      <c r="I822" s="661"/>
      <c r="W822" s="661"/>
      <c r="AY822" s="661"/>
    </row>
    <row r="823" customFormat="false" ht="14.25" hidden="false" customHeight="false" outlineLevel="0" collapsed="false">
      <c r="I823" s="661"/>
      <c r="W823" s="661"/>
      <c r="AY823" s="661"/>
    </row>
    <row r="824" customFormat="false" ht="14.25" hidden="false" customHeight="false" outlineLevel="0" collapsed="false">
      <c r="I824" s="661"/>
      <c r="W824" s="661"/>
      <c r="AY824" s="661"/>
    </row>
    <row r="825" customFormat="false" ht="14.25" hidden="false" customHeight="false" outlineLevel="0" collapsed="false">
      <c r="I825" s="661"/>
      <c r="W825" s="661"/>
      <c r="AY825" s="661"/>
    </row>
    <row r="826" customFormat="false" ht="14.25" hidden="false" customHeight="false" outlineLevel="0" collapsed="false">
      <c r="I826" s="661"/>
      <c r="W826" s="661"/>
      <c r="AY826" s="661"/>
    </row>
    <row r="827" customFormat="false" ht="14.25" hidden="false" customHeight="false" outlineLevel="0" collapsed="false">
      <c r="I827" s="661"/>
      <c r="W827" s="661"/>
      <c r="AY827" s="661"/>
    </row>
    <row r="828" customFormat="false" ht="14.25" hidden="false" customHeight="false" outlineLevel="0" collapsed="false">
      <c r="I828" s="661"/>
      <c r="W828" s="661"/>
      <c r="AY828" s="661"/>
    </row>
    <row r="829" customFormat="false" ht="14.25" hidden="false" customHeight="false" outlineLevel="0" collapsed="false">
      <c r="I829" s="661"/>
      <c r="W829" s="661"/>
      <c r="AY829" s="661"/>
    </row>
    <row r="830" customFormat="false" ht="14.25" hidden="false" customHeight="false" outlineLevel="0" collapsed="false">
      <c r="I830" s="661"/>
      <c r="W830" s="661"/>
      <c r="AY830" s="661"/>
    </row>
    <row r="831" customFormat="false" ht="14.25" hidden="false" customHeight="false" outlineLevel="0" collapsed="false">
      <c r="I831" s="661"/>
      <c r="W831" s="661"/>
      <c r="AY831" s="661"/>
    </row>
    <row r="832" customFormat="false" ht="14.25" hidden="false" customHeight="false" outlineLevel="0" collapsed="false">
      <c r="I832" s="661"/>
      <c r="W832" s="661"/>
      <c r="AY832" s="661"/>
    </row>
    <row r="833" customFormat="false" ht="14.25" hidden="false" customHeight="false" outlineLevel="0" collapsed="false">
      <c r="I833" s="661"/>
      <c r="W833" s="661"/>
      <c r="AY833" s="661"/>
    </row>
    <row r="834" customFormat="false" ht="14.25" hidden="false" customHeight="false" outlineLevel="0" collapsed="false">
      <c r="I834" s="661"/>
      <c r="W834" s="661"/>
      <c r="AY834" s="661"/>
    </row>
    <row r="835" customFormat="false" ht="14.25" hidden="false" customHeight="false" outlineLevel="0" collapsed="false">
      <c r="I835" s="661"/>
      <c r="W835" s="661"/>
      <c r="AY835" s="661"/>
    </row>
    <row r="836" customFormat="false" ht="14.25" hidden="false" customHeight="false" outlineLevel="0" collapsed="false">
      <c r="I836" s="661"/>
      <c r="W836" s="661"/>
      <c r="AY836" s="661"/>
    </row>
    <row r="837" customFormat="false" ht="14.25" hidden="false" customHeight="false" outlineLevel="0" collapsed="false">
      <c r="I837" s="661"/>
      <c r="W837" s="661"/>
      <c r="AY837" s="661"/>
    </row>
    <row r="838" customFormat="false" ht="14.25" hidden="false" customHeight="false" outlineLevel="0" collapsed="false">
      <c r="I838" s="661"/>
      <c r="W838" s="661"/>
      <c r="AY838" s="661"/>
    </row>
    <row r="839" customFormat="false" ht="14.25" hidden="false" customHeight="false" outlineLevel="0" collapsed="false">
      <c r="I839" s="661"/>
      <c r="W839" s="661"/>
      <c r="AY839" s="661"/>
    </row>
    <row r="840" customFormat="false" ht="14.25" hidden="false" customHeight="false" outlineLevel="0" collapsed="false">
      <c r="I840" s="661"/>
      <c r="W840" s="661"/>
      <c r="AY840" s="661"/>
    </row>
    <row r="841" customFormat="false" ht="14.25" hidden="false" customHeight="false" outlineLevel="0" collapsed="false">
      <c r="I841" s="661"/>
      <c r="W841" s="661"/>
      <c r="AY841" s="661"/>
    </row>
    <row r="842" customFormat="false" ht="14.25" hidden="false" customHeight="false" outlineLevel="0" collapsed="false">
      <c r="I842" s="661"/>
      <c r="W842" s="661"/>
      <c r="AY842" s="661"/>
    </row>
    <row r="843" customFormat="false" ht="14.25" hidden="false" customHeight="false" outlineLevel="0" collapsed="false">
      <c r="I843" s="661"/>
      <c r="W843" s="661"/>
      <c r="AY843" s="661"/>
    </row>
    <row r="844" customFormat="false" ht="14.25" hidden="false" customHeight="false" outlineLevel="0" collapsed="false">
      <c r="I844" s="661"/>
      <c r="W844" s="661"/>
      <c r="AY844" s="661"/>
    </row>
    <row r="845" customFormat="false" ht="14.25" hidden="false" customHeight="false" outlineLevel="0" collapsed="false">
      <c r="I845" s="661"/>
      <c r="W845" s="661"/>
      <c r="AY845" s="661"/>
    </row>
    <row r="846" customFormat="false" ht="14.25" hidden="false" customHeight="false" outlineLevel="0" collapsed="false">
      <c r="I846" s="661"/>
      <c r="W846" s="661"/>
      <c r="AY846" s="661"/>
    </row>
    <row r="847" customFormat="false" ht="14.25" hidden="false" customHeight="false" outlineLevel="0" collapsed="false">
      <c r="I847" s="661"/>
      <c r="W847" s="661"/>
      <c r="AY847" s="661"/>
    </row>
    <row r="848" customFormat="false" ht="14.25" hidden="false" customHeight="false" outlineLevel="0" collapsed="false">
      <c r="I848" s="661"/>
      <c r="W848" s="661"/>
      <c r="AY848" s="661"/>
    </row>
    <row r="849" customFormat="false" ht="14.25" hidden="false" customHeight="false" outlineLevel="0" collapsed="false">
      <c r="I849" s="661"/>
      <c r="W849" s="661"/>
      <c r="AY849" s="661"/>
    </row>
    <row r="850" customFormat="false" ht="14.25" hidden="false" customHeight="false" outlineLevel="0" collapsed="false">
      <c r="I850" s="661"/>
      <c r="W850" s="661"/>
      <c r="AY850" s="661"/>
    </row>
    <row r="851" customFormat="false" ht="14.25" hidden="false" customHeight="false" outlineLevel="0" collapsed="false">
      <c r="I851" s="661"/>
      <c r="W851" s="661"/>
      <c r="AY851" s="661"/>
    </row>
    <row r="852" customFormat="false" ht="14.25" hidden="false" customHeight="false" outlineLevel="0" collapsed="false">
      <c r="I852" s="661"/>
      <c r="W852" s="661"/>
      <c r="AY852" s="661"/>
    </row>
    <row r="853" customFormat="false" ht="14.25" hidden="false" customHeight="false" outlineLevel="0" collapsed="false">
      <c r="I853" s="661"/>
      <c r="W853" s="661"/>
      <c r="AY853" s="661"/>
    </row>
    <row r="854" customFormat="false" ht="14.25" hidden="false" customHeight="false" outlineLevel="0" collapsed="false">
      <c r="I854" s="661"/>
      <c r="W854" s="661"/>
      <c r="AY854" s="661"/>
    </row>
    <row r="855" customFormat="false" ht="14.25" hidden="false" customHeight="false" outlineLevel="0" collapsed="false">
      <c r="I855" s="661"/>
      <c r="W855" s="661"/>
      <c r="AY855" s="661"/>
    </row>
    <row r="856" customFormat="false" ht="14.25" hidden="false" customHeight="false" outlineLevel="0" collapsed="false">
      <c r="I856" s="661"/>
      <c r="W856" s="661"/>
      <c r="AY856" s="661"/>
    </row>
    <row r="857" customFormat="false" ht="14.25" hidden="false" customHeight="false" outlineLevel="0" collapsed="false">
      <c r="I857" s="661"/>
      <c r="W857" s="661"/>
      <c r="AY857" s="661"/>
    </row>
    <row r="858" customFormat="false" ht="14.25" hidden="false" customHeight="false" outlineLevel="0" collapsed="false">
      <c r="I858" s="661"/>
      <c r="W858" s="661"/>
      <c r="AY858" s="661"/>
    </row>
    <row r="859" customFormat="false" ht="14.25" hidden="false" customHeight="false" outlineLevel="0" collapsed="false">
      <c r="I859" s="661"/>
      <c r="W859" s="661"/>
      <c r="AY859" s="661"/>
    </row>
    <row r="860" customFormat="false" ht="14.25" hidden="false" customHeight="false" outlineLevel="0" collapsed="false">
      <c r="I860" s="661"/>
      <c r="W860" s="661"/>
      <c r="AY860" s="661"/>
    </row>
    <row r="861" customFormat="false" ht="14.25" hidden="false" customHeight="false" outlineLevel="0" collapsed="false">
      <c r="I861" s="661"/>
      <c r="W861" s="661"/>
      <c r="AY861" s="661"/>
    </row>
    <row r="862" customFormat="false" ht="14.25" hidden="false" customHeight="false" outlineLevel="0" collapsed="false">
      <c r="I862" s="661"/>
      <c r="W862" s="661"/>
      <c r="AY862" s="661"/>
    </row>
    <row r="863" customFormat="false" ht="14.25" hidden="false" customHeight="false" outlineLevel="0" collapsed="false">
      <c r="I863" s="661"/>
      <c r="W863" s="661"/>
      <c r="AY863" s="661"/>
    </row>
    <row r="864" customFormat="false" ht="14.25" hidden="false" customHeight="false" outlineLevel="0" collapsed="false">
      <c r="I864" s="661"/>
      <c r="W864" s="661"/>
      <c r="AY864" s="661"/>
    </row>
    <row r="865" customFormat="false" ht="14.25" hidden="false" customHeight="false" outlineLevel="0" collapsed="false">
      <c r="I865" s="661"/>
      <c r="W865" s="661"/>
      <c r="AY865" s="661"/>
    </row>
    <row r="866" customFormat="false" ht="14.25" hidden="false" customHeight="false" outlineLevel="0" collapsed="false">
      <c r="I866" s="661"/>
      <c r="W866" s="661"/>
      <c r="AY866" s="661"/>
    </row>
    <row r="867" customFormat="false" ht="14.25" hidden="false" customHeight="false" outlineLevel="0" collapsed="false">
      <c r="I867" s="661"/>
      <c r="W867" s="661"/>
      <c r="AY867" s="661"/>
    </row>
    <row r="868" customFormat="false" ht="14.25" hidden="false" customHeight="false" outlineLevel="0" collapsed="false">
      <c r="I868" s="661"/>
      <c r="W868" s="661"/>
      <c r="AY868" s="661"/>
    </row>
    <row r="869" customFormat="false" ht="14.25" hidden="false" customHeight="false" outlineLevel="0" collapsed="false">
      <c r="I869" s="661"/>
      <c r="W869" s="661"/>
      <c r="AY869" s="661"/>
    </row>
    <row r="870" customFormat="false" ht="14.25" hidden="false" customHeight="false" outlineLevel="0" collapsed="false">
      <c r="I870" s="661"/>
      <c r="W870" s="661"/>
      <c r="AY870" s="661"/>
    </row>
    <row r="871" customFormat="false" ht="14.25" hidden="false" customHeight="false" outlineLevel="0" collapsed="false">
      <c r="I871" s="661"/>
      <c r="W871" s="661"/>
      <c r="AY871" s="661"/>
    </row>
    <row r="872" customFormat="false" ht="14.25" hidden="false" customHeight="false" outlineLevel="0" collapsed="false">
      <c r="I872" s="661"/>
      <c r="W872" s="661"/>
      <c r="AY872" s="661"/>
    </row>
    <row r="873" customFormat="false" ht="14.25" hidden="false" customHeight="false" outlineLevel="0" collapsed="false">
      <c r="I873" s="661"/>
      <c r="W873" s="661"/>
      <c r="AY873" s="661"/>
    </row>
    <row r="874" customFormat="false" ht="14.25" hidden="false" customHeight="false" outlineLevel="0" collapsed="false">
      <c r="I874" s="661"/>
      <c r="W874" s="661"/>
      <c r="AY874" s="661"/>
    </row>
    <row r="875" customFormat="false" ht="14.25" hidden="false" customHeight="false" outlineLevel="0" collapsed="false">
      <c r="I875" s="661"/>
      <c r="W875" s="661"/>
      <c r="AY875" s="661"/>
    </row>
    <row r="876" customFormat="false" ht="14.25" hidden="false" customHeight="false" outlineLevel="0" collapsed="false">
      <c r="I876" s="661"/>
      <c r="W876" s="661"/>
      <c r="AY876" s="661"/>
    </row>
    <row r="877" customFormat="false" ht="14.25" hidden="false" customHeight="false" outlineLevel="0" collapsed="false">
      <c r="I877" s="661"/>
      <c r="W877" s="661"/>
      <c r="AY877" s="661"/>
    </row>
    <row r="878" customFormat="false" ht="14.25" hidden="false" customHeight="false" outlineLevel="0" collapsed="false">
      <c r="I878" s="661"/>
      <c r="W878" s="661"/>
      <c r="AY878" s="661"/>
    </row>
    <row r="879" customFormat="false" ht="14.25" hidden="false" customHeight="false" outlineLevel="0" collapsed="false">
      <c r="I879" s="661"/>
      <c r="W879" s="661"/>
      <c r="AY879" s="661"/>
    </row>
    <row r="880" customFormat="false" ht="14.25" hidden="false" customHeight="false" outlineLevel="0" collapsed="false">
      <c r="I880" s="661"/>
      <c r="W880" s="661"/>
      <c r="AY880" s="661"/>
    </row>
    <row r="881" customFormat="false" ht="14.25" hidden="false" customHeight="false" outlineLevel="0" collapsed="false">
      <c r="I881" s="661"/>
      <c r="W881" s="661"/>
      <c r="AY881" s="661"/>
    </row>
    <row r="882" customFormat="false" ht="14.25" hidden="false" customHeight="false" outlineLevel="0" collapsed="false">
      <c r="I882" s="661"/>
      <c r="W882" s="661"/>
      <c r="AY882" s="661"/>
    </row>
    <row r="883" customFormat="false" ht="14.25" hidden="false" customHeight="false" outlineLevel="0" collapsed="false">
      <c r="I883" s="661"/>
      <c r="W883" s="661"/>
      <c r="AY883" s="661"/>
    </row>
    <row r="884" customFormat="false" ht="14.25" hidden="false" customHeight="false" outlineLevel="0" collapsed="false">
      <c r="I884" s="661"/>
      <c r="W884" s="661"/>
      <c r="AY884" s="661"/>
    </row>
    <row r="885" customFormat="false" ht="14.25" hidden="false" customHeight="false" outlineLevel="0" collapsed="false">
      <c r="I885" s="661"/>
      <c r="W885" s="661"/>
      <c r="AY885" s="661"/>
    </row>
    <row r="886" customFormat="false" ht="14.25" hidden="false" customHeight="false" outlineLevel="0" collapsed="false">
      <c r="I886" s="661"/>
      <c r="W886" s="661"/>
      <c r="AY886" s="661"/>
    </row>
    <row r="887" customFormat="false" ht="14.25" hidden="false" customHeight="false" outlineLevel="0" collapsed="false">
      <c r="I887" s="661"/>
      <c r="W887" s="661"/>
      <c r="AY887" s="661"/>
    </row>
    <row r="888" customFormat="false" ht="14.25" hidden="false" customHeight="false" outlineLevel="0" collapsed="false">
      <c r="I888" s="661"/>
      <c r="W888" s="661"/>
      <c r="AY888" s="661"/>
    </row>
    <row r="889" customFormat="false" ht="14.25" hidden="false" customHeight="false" outlineLevel="0" collapsed="false">
      <c r="I889" s="661"/>
      <c r="W889" s="661"/>
      <c r="AY889" s="661"/>
    </row>
    <row r="890" customFormat="false" ht="14.25" hidden="false" customHeight="false" outlineLevel="0" collapsed="false">
      <c r="I890" s="661"/>
      <c r="W890" s="661"/>
      <c r="AY890" s="661"/>
    </row>
    <row r="891" customFormat="false" ht="14.25" hidden="false" customHeight="false" outlineLevel="0" collapsed="false">
      <c r="I891" s="661"/>
      <c r="W891" s="661"/>
      <c r="AY891" s="661"/>
    </row>
    <row r="892" customFormat="false" ht="14.25" hidden="false" customHeight="false" outlineLevel="0" collapsed="false">
      <c r="I892" s="661"/>
      <c r="W892" s="661"/>
      <c r="AY892" s="661"/>
    </row>
    <row r="893" customFormat="false" ht="14.25" hidden="false" customHeight="false" outlineLevel="0" collapsed="false">
      <c r="I893" s="661"/>
      <c r="W893" s="661"/>
      <c r="AY893" s="661"/>
    </row>
    <row r="894" customFormat="false" ht="14.25" hidden="false" customHeight="false" outlineLevel="0" collapsed="false">
      <c r="I894" s="661"/>
      <c r="W894" s="661"/>
      <c r="AY894" s="661"/>
    </row>
    <row r="895" customFormat="false" ht="14.25" hidden="false" customHeight="false" outlineLevel="0" collapsed="false">
      <c r="I895" s="661"/>
      <c r="W895" s="661"/>
      <c r="AY895" s="661"/>
    </row>
    <row r="896" customFormat="false" ht="14.25" hidden="false" customHeight="false" outlineLevel="0" collapsed="false">
      <c r="I896" s="661"/>
      <c r="W896" s="661"/>
      <c r="AY896" s="661"/>
    </row>
    <row r="897" customFormat="false" ht="14.25" hidden="false" customHeight="false" outlineLevel="0" collapsed="false">
      <c r="I897" s="661"/>
      <c r="W897" s="661"/>
      <c r="AY897" s="661"/>
    </row>
    <row r="898" customFormat="false" ht="14.25" hidden="false" customHeight="false" outlineLevel="0" collapsed="false">
      <c r="I898" s="661"/>
      <c r="W898" s="661"/>
      <c r="AY898" s="661"/>
    </row>
    <row r="899" customFormat="false" ht="14.25" hidden="false" customHeight="false" outlineLevel="0" collapsed="false">
      <c r="I899" s="661"/>
      <c r="W899" s="661"/>
      <c r="AY899" s="661"/>
    </row>
    <row r="900" customFormat="false" ht="14.25" hidden="false" customHeight="false" outlineLevel="0" collapsed="false">
      <c r="I900" s="661"/>
      <c r="W900" s="661"/>
      <c r="AY900" s="661"/>
    </row>
    <row r="901" customFormat="false" ht="14.25" hidden="false" customHeight="false" outlineLevel="0" collapsed="false">
      <c r="I901" s="661"/>
      <c r="W901" s="661"/>
      <c r="AY901" s="661"/>
    </row>
    <row r="902" customFormat="false" ht="14.25" hidden="false" customHeight="false" outlineLevel="0" collapsed="false">
      <c r="I902" s="661"/>
      <c r="W902" s="661"/>
      <c r="AY902" s="661"/>
    </row>
    <row r="903" customFormat="false" ht="14.25" hidden="false" customHeight="false" outlineLevel="0" collapsed="false">
      <c r="I903" s="661"/>
      <c r="W903" s="661"/>
      <c r="AY903" s="661"/>
    </row>
    <row r="904" customFormat="false" ht="14.25" hidden="false" customHeight="false" outlineLevel="0" collapsed="false">
      <c r="I904" s="661"/>
      <c r="W904" s="661"/>
      <c r="AY904" s="661"/>
    </row>
    <row r="905" customFormat="false" ht="14.25" hidden="false" customHeight="false" outlineLevel="0" collapsed="false">
      <c r="I905" s="661"/>
      <c r="W905" s="661"/>
      <c r="AY905" s="661"/>
    </row>
    <row r="906" customFormat="false" ht="14.25" hidden="false" customHeight="false" outlineLevel="0" collapsed="false">
      <c r="I906" s="661"/>
      <c r="W906" s="661"/>
      <c r="AY906" s="661"/>
    </row>
    <row r="907" customFormat="false" ht="14.25" hidden="false" customHeight="false" outlineLevel="0" collapsed="false">
      <c r="I907" s="661"/>
      <c r="W907" s="661"/>
      <c r="AY907" s="661"/>
    </row>
    <row r="908" customFormat="false" ht="14.25" hidden="false" customHeight="false" outlineLevel="0" collapsed="false">
      <c r="I908" s="661"/>
      <c r="W908" s="661"/>
      <c r="AY908" s="661"/>
    </row>
    <row r="909" customFormat="false" ht="14.25" hidden="false" customHeight="false" outlineLevel="0" collapsed="false">
      <c r="I909" s="661"/>
      <c r="W909" s="661"/>
      <c r="AY909" s="661"/>
    </row>
    <row r="910" customFormat="false" ht="14.25" hidden="false" customHeight="false" outlineLevel="0" collapsed="false">
      <c r="I910" s="661"/>
      <c r="W910" s="661"/>
      <c r="AY910" s="661"/>
    </row>
    <row r="911" customFormat="false" ht="14.25" hidden="false" customHeight="false" outlineLevel="0" collapsed="false">
      <c r="I911" s="661"/>
      <c r="W911" s="661"/>
      <c r="AY911" s="661"/>
    </row>
    <row r="912" customFormat="false" ht="14.25" hidden="false" customHeight="false" outlineLevel="0" collapsed="false">
      <c r="I912" s="661"/>
      <c r="W912" s="661"/>
      <c r="AY912" s="661"/>
    </row>
    <row r="913" customFormat="false" ht="14.25" hidden="false" customHeight="false" outlineLevel="0" collapsed="false">
      <c r="I913" s="661"/>
      <c r="W913" s="661"/>
      <c r="AY913" s="661"/>
    </row>
    <row r="914" customFormat="false" ht="14.25" hidden="false" customHeight="false" outlineLevel="0" collapsed="false">
      <c r="I914" s="661"/>
      <c r="W914" s="661"/>
      <c r="AY914" s="661"/>
    </row>
    <row r="915" customFormat="false" ht="14.25" hidden="false" customHeight="false" outlineLevel="0" collapsed="false">
      <c r="I915" s="661"/>
      <c r="W915" s="661"/>
      <c r="AY915" s="661"/>
    </row>
    <row r="916" customFormat="false" ht="14.25" hidden="false" customHeight="false" outlineLevel="0" collapsed="false">
      <c r="I916" s="661"/>
      <c r="W916" s="661"/>
      <c r="AY916" s="661"/>
    </row>
    <row r="917" customFormat="false" ht="14.25" hidden="false" customHeight="false" outlineLevel="0" collapsed="false">
      <c r="I917" s="661"/>
      <c r="W917" s="661"/>
      <c r="AY917" s="661"/>
    </row>
    <row r="918" customFormat="false" ht="14.25" hidden="false" customHeight="false" outlineLevel="0" collapsed="false">
      <c r="I918" s="661"/>
      <c r="W918" s="661"/>
      <c r="AY918" s="661"/>
    </row>
    <row r="919" customFormat="false" ht="14.25" hidden="false" customHeight="false" outlineLevel="0" collapsed="false">
      <c r="I919" s="661"/>
      <c r="W919" s="661"/>
      <c r="AY919" s="661"/>
    </row>
    <row r="920" customFormat="false" ht="14.25" hidden="false" customHeight="false" outlineLevel="0" collapsed="false">
      <c r="I920" s="661"/>
      <c r="W920" s="661"/>
      <c r="AY920" s="661"/>
    </row>
    <row r="921" customFormat="false" ht="14.25" hidden="false" customHeight="false" outlineLevel="0" collapsed="false">
      <c r="I921" s="661"/>
      <c r="W921" s="661"/>
      <c r="AY921" s="661"/>
    </row>
    <row r="922" customFormat="false" ht="14.25" hidden="false" customHeight="false" outlineLevel="0" collapsed="false">
      <c r="I922" s="661"/>
      <c r="W922" s="661"/>
      <c r="AY922" s="661"/>
    </row>
    <row r="923" customFormat="false" ht="14.25" hidden="false" customHeight="false" outlineLevel="0" collapsed="false">
      <c r="I923" s="661"/>
      <c r="W923" s="661"/>
      <c r="AY923" s="661"/>
    </row>
    <row r="924" customFormat="false" ht="14.25" hidden="false" customHeight="false" outlineLevel="0" collapsed="false">
      <c r="I924" s="661"/>
      <c r="W924" s="661"/>
      <c r="AY924" s="661"/>
    </row>
    <row r="925" customFormat="false" ht="14.25" hidden="false" customHeight="false" outlineLevel="0" collapsed="false">
      <c r="I925" s="661"/>
      <c r="W925" s="661"/>
      <c r="AY925" s="661"/>
    </row>
    <row r="926" customFormat="false" ht="14.25" hidden="false" customHeight="false" outlineLevel="0" collapsed="false">
      <c r="I926" s="661"/>
      <c r="W926" s="661"/>
      <c r="AY926" s="661"/>
    </row>
    <row r="927" customFormat="false" ht="14.25" hidden="false" customHeight="false" outlineLevel="0" collapsed="false">
      <c r="I927" s="661"/>
      <c r="W927" s="661"/>
      <c r="AY927" s="661"/>
    </row>
    <row r="928" customFormat="false" ht="14.25" hidden="false" customHeight="false" outlineLevel="0" collapsed="false">
      <c r="I928" s="661"/>
      <c r="W928" s="661"/>
      <c r="AY928" s="661"/>
    </row>
    <row r="929" customFormat="false" ht="14.25" hidden="false" customHeight="false" outlineLevel="0" collapsed="false">
      <c r="I929" s="661"/>
      <c r="W929" s="661"/>
      <c r="AY929" s="661"/>
    </row>
    <row r="930" customFormat="false" ht="14.25" hidden="false" customHeight="false" outlineLevel="0" collapsed="false">
      <c r="I930" s="661"/>
      <c r="W930" s="661"/>
      <c r="AY930" s="661"/>
    </row>
    <row r="931" customFormat="false" ht="14.25" hidden="false" customHeight="false" outlineLevel="0" collapsed="false">
      <c r="I931" s="661"/>
      <c r="W931" s="661"/>
      <c r="AY931" s="661"/>
    </row>
    <row r="932" customFormat="false" ht="14.25" hidden="false" customHeight="false" outlineLevel="0" collapsed="false">
      <c r="I932" s="661"/>
      <c r="W932" s="661"/>
      <c r="AY932" s="661"/>
    </row>
    <row r="933" customFormat="false" ht="14.25" hidden="false" customHeight="false" outlineLevel="0" collapsed="false">
      <c r="I933" s="661"/>
      <c r="W933" s="661"/>
      <c r="AY933" s="661"/>
    </row>
    <row r="934" customFormat="false" ht="14.25" hidden="false" customHeight="false" outlineLevel="0" collapsed="false">
      <c r="I934" s="661"/>
      <c r="W934" s="661"/>
      <c r="AY934" s="661"/>
    </row>
    <row r="935" customFormat="false" ht="14.25" hidden="false" customHeight="false" outlineLevel="0" collapsed="false">
      <c r="I935" s="661"/>
      <c r="W935" s="661"/>
      <c r="AY935" s="661"/>
    </row>
    <row r="936" customFormat="false" ht="14.25" hidden="false" customHeight="false" outlineLevel="0" collapsed="false">
      <c r="I936" s="661"/>
      <c r="W936" s="661"/>
      <c r="AY936" s="661"/>
    </row>
    <row r="937" customFormat="false" ht="14.25" hidden="false" customHeight="false" outlineLevel="0" collapsed="false">
      <c r="I937" s="661"/>
      <c r="W937" s="661"/>
      <c r="AY937" s="661"/>
    </row>
    <row r="938" customFormat="false" ht="14.25" hidden="false" customHeight="false" outlineLevel="0" collapsed="false">
      <c r="I938" s="661"/>
      <c r="W938" s="661"/>
      <c r="AY938" s="661"/>
    </row>
    <row r="939" customFormat="false" ht="14.25" hidden="false" customHeight="false" outlineLevel="0" collapsed="false">
      <c r="I939" s="661"/>
      <c r="W939" s="661"/>
      <c r="AY939" s="661"/>
    </row>
    <row r="940" customFormat="false" ht="14.25" hidden="false" customHeight="false" outlineLevel="0" collapsed="false">
      <c r="I940" s="661"/>
      <c r="W940" s="661"/>
      <c r="AY940" s="661"/>
    </row>
    <row r="941" customFormat="false" ht="14.25" hidden="false" customHeight="false" outlineLevel="0" collapsed="false">
      <c r="I941" s="661"/>
      <c r="W941" s="661"/>
      <c r="AY941" s="661"/>
    </row>
    <row r="942" customFormat="false" ht="14.25" hidden="false" customHeight="false" outlineLevel="0" collapsed="false">
      <c r="I942" s="661"/>
      <c r="W942" s="661"/>
      <c r="AY942" s="661"/>
    </row>
    <row r="943" customFormat="false" ht="14.25" hidden="false" customHeight="false" outlineLevel="0" collapsed="false">
      <c r="I943" s="661"/>
      <c r="W943" s="661"/>
      <c r="AY943" s="661"/>
    </row>
    <row r="944" customFormat="false" ht="14.25" hidden="false" customHeight="false" outlineLevel="0" collapsed="false">
      <c r="I944" s="661"/>
      <c r="W944" s="661"/>
      <c r="AY944" s="661"/>
    </row>
    <row r="945" customFormat="false" ht="14.25" hidden="false" customHeight="false" outlineLevel="0" collapsed="false">
      <c r="I945" s="661"/>
      <c r="W945" s="661"/>
      <c r="AY945" s="661"/>
    </row>
    <row r="946" customFormat="false" ht="14.25" hidden="false" customHeight="false" outlineLevel="0" collapsed="false">
      <c r="I946" s="661"/>
      <c r="W946" s="661"/>
      <c r="AY946" s="661"/>
    </row>
    <row r="947" customFormat="false" ht="14.25" hidden="false" customHeight="false" outlineLevel="0" collapsed="false">
      <c r="I947" s="661"/>
      <c r="W947" s="661"/>
      <c r="AY947" s="661"/>
    </row>
    <row r="948" customFormat="false" ht="14.25" hidden="false" customHeight="false" outlineLevel="0" collapsed="false">
      <c r="I948" s="661"/>
      <c r="W948" s="661"/>
      <c r="AY948" s="661"/>
    </row>
    <row r="949" customFormat="false" ht="14.25" hidden="false" customHeight="false" outlineLevel="0" collapsed="false">
      <c r="I949" s="661"/>
      <c r="W949" s="661"/>
      <c r="AY949" s="661"/>
    </row>
    <row r="950" customFormat="false" ht="14.25" hidden="false" customHeight="false" outlineLevel="0" collapsed="false">
      <c r="I950" s="661"/>
      <c r="W950" s="661"/>
      <c r="AY950" s="661"/>
    </row>
    <row r="951" customFormat="false" ht="14.25" hidden="false" customHeight="false" outlineLevel="0" collapsed="false">
      <c r="I951" s="661"/>
      <c r="W951" s="661"/>
      <c r="AY951" s="661"/>
    </row>
    <row r="952" customFormat="false" ht="14.25" hidden="false" customHeight="false" outlineLevel="0" collapsed="false">
      <c r="I952" s="661"/>
      <c r="W952" s="661"/>
      <c r="AY952" s="661"/>
    </row>
    <row r="953" customFormat="false" ht="14.25" hidden="false" customHeight="false" outlineLevel="0" collapsed="false">
      <c r="I953" s="661"/>
      <c r="W953" s="661"/>
      <c r="AY953" s="661"/>
    </row>
    <row r="954" customFormat="false" ht="14.25" hidden="false" customHeight="false" outlineLevel="0" collapsed="false">
      <c r="I954" s="661"/>
      <c r="W954" s="661"/>
      <c r="AY954" s="661"/>
    </row>
    <row r="955" customFormat="false" ht="14.25" hidden="false" customHeight="false" outlineLevel="0" collapsed="false">
      <c r="I955" s="661"/>
      <c r="W955" s="661"/>
      <c r="AY955" s="661"/>
    </row>
    <row r="956" customFormat="false" ht="14.25" hidden="false" customHeight="false" outlineLevel="0" collapsed="false">
      <c r="I956" s="661"/>
      <c r="W956" s="661"/>
      <c r="AY956" s="661"/>
    </row>
    <row r="957" customFormat="false" ht="14.25" hidden="false" customHeight="false" outlineLevel="0" collapsed="false">
      <c r="I957" s="661"/>
      <c r="W957" s="661"/>
      <c r="AY957" s="661"/>
    </row>
    <row r="958" customFormat="false" ht="14.25" hidden="false" customHeight="false" outlineLevel="0" collapsed="false">
      <c r="I958" s="661"/>
      <c r="W958" s="661"/>
      <c r="AY958" s="661"/>
    </row>
    <row r="959" customFormat="false" ht="14.25" hidden="false" customHeight="false" outlineLevel="0" collapsed="false">
      <c r="I959" s="661"/>
      <c r="W959" s="661"/>
      <c r="AY959" s="661"/>
    </row>
    <row r="960" customFormat="false" ht="14.25" hidden="false" customHeight="false" outlineLevel="0" collapsed="false">
      <c r="I960" s="661"/>
      <c r="W960" s="661"/>
      <c r="AY960" s="661"/>
    </row>
    <row r="961" customFormat="false" ht="14.25" hidden="false" customHeight="false" outlineLevel="0" collapsed="false">
      <c r="I961" s="661"/>
      <c r="W961" s="661"/>
      <c r="AY961" s="661"/>
    </row>
    <row r="962" customFormat="false" ht="14.25" hidden="false" customHeight="false" outlineLevel="0" collapsed="false">
      <c r="I962" s="661"/>
      <c r="W962" s="661"/>
      <c r="AY962" s="661"/>
    </row>
    <row r="963" customFormat="false" ht="14.25" hidden="false" customHeight="false" outlineLevel="0" collapsed="false">
      <c r="I963" s="661"/>
      <c r="W963" s="661"/>
      <c r="AY963" s="661"/>
    </row>
    <row r="964" customFormat="false" ht="14.25" hidden="false" customHeight="false" outlineLevel="0" collapsed="false">
      <c r="I964" s="661"/>
      <c r="W964" s="661"/>
      <c r="AY964" s="661"/>
    </row>
    <row r="965" customFormat="false" ht="14.25" hidden="false" customHeight="false" outlineLevel="0" collapsed="false">
      <c r="I965" s="661"/>
      <c r="W965" s="661"/>
      <c r="AY965" s="661"/>
    </row>
    <row r="966" customFormat="false" ht="14.25" hidden="false" customHeight="false" outlineLevel="0" collapsed="false">
      <c r="I966" s="661"/>
      <c r="W966" s="661"/>
      <c r="AY966" s="661"/>
    </row>
    <row r="967" customFormat="false" ht="14.25" hidden="false" customHeight="false" outlineLevel="0" collapsed="false">
      <c r="I967" s="661"/>
      <c r="W967" s="661"/>
      <c r="AY967" s="661"/>
    </row>
    <row r="968" customFormat="false" ht="14.25" hidden="false" customHeight="false" outlineLevel="0" collapsed="false">
      <c r="I968" s="661"/>
      <c r="W968" s="661"/>
      <c r="AY968" s="661"/>
    </row>
    <row r="969" customFormat="false" ht="14.25" hidden="false" customHeight="false" outlineLevel="0" collapsed="false">
      <c r="I969" s="661"/>
      <c r="W969" s="661"/>
      <c r="AY969" s="661"/>
    </row>
    <row r="970" customFormat="false" ht="14.25" hidden="false" customHeight="false" outlineLevel="0" collapsed="false">
      <c r="I970" s="661"/>
      <c r="W970" s="661"/>
      <c r="AY970" s="661"/>
    </row>
    <row r="971" customFormat="false" ht="14.25" hidden="false" customHeight="false" outlineLevel="0" collapsed="false">
      <c r="I971" s="661"/>
      <c r="W971" s="661"/>
      <c r="AY971" s="661"/>
    </row>
    <row r="972" customFormat="false" ht="14.25" hidden="false" customHeight="false" outlineLevel="0" collapsed="false">
      <c r="I972" s="661"/>
      <c r="W972" s="661"/>
      <c r="AY972" s="661"/>
    </row>
    <row r="973" customFormat="false" ht="14.25" hidden="false" customHeight="false" outlineLevel="0" collapsed="false">
      <c r="I973" s="661"/>
      <c r="W973" s="661"/>
      <c r="AY973" s="661"/>
    </row>
    <row r="974" customFormat="false" ht="14.25" hidden="false" customHeight="false" outlineLevel="0" collapsed="false">
      <c r="I974" s="661"/>
      <c r="W974" s="661"/>
      <c r="AY974" s="661"/>
    </row>
    <row r="975" customFormat="false" ht="14.25" hidden="false" customHeight="false" outlineLevel="0" collapsed="false">
      <c r="I975" s="661"/>
      <c r="W975" s="661"/>
      <c r="AY975" s="661"/>
    </row>
    <row r="976" customFormat="false" ht="14.25" hidden="false" customHeight="false" outlineLevel="0" collapsed="false">
      <c r="I976" s="661"/>
      <c r="W976" s="661"/>
      <c r="AY976" s="661"/>
    </row>
    <row r="977" customFormat="false" ht="14.25" hidden="false" customHeight="false" outlineLevel="0" collapsed="false">
      <c r="I977" s="661"/>
      <c r="W977" s="661"/>
      <c r="AY977" s="661"/>
    </row>
    <row r="978" customFormat="false" ht="14.25" hidden="false" customHeight="false" outlineLevel="0" collapsed="false">
      <c r="I978" s="661"/>
      <c r="W978" s="661"/>
      <c r="AY978" s="661"/>
    </row>
    <row r="979" customFormat="false" ht="14.25" hidden="false" customHeight="false" outlineLevel="0" collapsed="false">
      <c r="I979" s="661"/>
      <c r="W979" s="661"/>
      <c r="AY979" s="661"/>
    </row>
    <row r="980" customFormat="false" ht="14.25" hidden="false" customHeight="false" outlineLevel="0" collapsed="false">
      <c r="I980" s="661"/>
      <c r="W980" s="661"/>
      <c r="AY980" s="661"/>
    </row>
    <row r="981" customFormat="false" ht="14.25" hidden="false" customHeight="false" outlineLevel="0" collapsed="false">
      <c r="I981" s="661"/>
      <c r="W981" s="661"/>
      <c r="AY981" s="661"/>
    </row>
    <row r="982" customFormat="false" ht="14.25" hidden="false" customHeight="false" outlineLevel="0" collapsed="false">
      <c r="I982" s="661"/>
      <c r="W982" s="661"/>
      <c r="AY982" s="661"/>
    </row>
    <row r="983" customFormat="false" ht="14.25" hidden="false" customHeight="false" outlineLevel="0" collapsed="false">
      <c r="I983" s="661"/>
      <c r="W983" s="661"/>
      <c r="AY983" s="661"/>
    </row>
    <row r="984" customFormat="false" ht="14.25" hidden="false" customHeight="false" outlineLevel="0" collapsed="false">
      <c r="I984" s="661"/>
      <c r="W984" s="661"/>
      <c r="AY984" s="661"/>
    </row>
    <row r="985" customFormat="false" ht="14.25" hidden="false" customHeight="false" outlineLevel="0" collapsed="false">
      <c r="I985" s="661"/>
      <c r="W985" s="661"/>
      <c r="AY985" s="661"/>
    </row>
    <row r="986" customFormat="false" ht="14.25" hidden="false" customHeight="false" outlineLevel="0" collapsed="false">
      <c r="I986" s="661"/>
      <c r="W986" s="661"/>
      <c r="AY986" s="661"/>
    </row>
    <row r="987" customFormat="false" ht="14.25" hidden="false" customHeight="false" outlineLevel="0" collapsed="false">
      <c r="I987" s="661"/>
      <c r="W987" s="661"/>
      <c r="AY987" s="661"/>
    </row>
    <row r="988" customFormat="false" ht="14.25" hidden="false" customHeight="false" outlineLevel="0" collapsed="false">
      <c r="I988" s="661"/>
      <c r="W988" s="661"/>
      <c r="AY988" s="661"/>
    </row>
    <row r="989" customFormat="false" ht="14.25" hidden="false" customHeight="false" outlineLevel="0" collapsed="false">
      <c r="I989" s="661"/>
      <c r="W989" s="661"/>
      <c r="AY989" s="661"/>
    </row>
    <row r="990" customFormat="false" ht="14.25" hidden="false" customHeight="false" outlineLevel="0" collapsed="false">
      <c r="I990" s="661"/>
      <c r="W990" s="661"/>
      <c r="AY990" s="661"/>
    </row>
    <row r="991" customFormat="false" ht="14.25" hidden="false" customHeight="false" outlineLevel="0" collapsed="false">
      <c r="I991" s="661"/>
      <c r="W991" s="661"/>
      <c r="AY991" s="661"/>
    </row>
    <row r="992" customFormat="false" ht="14.25" hidden="false" customHeight="false" outlineLevel="0" collapsed="false">
      <c r="I992" s="661"/>
      <c r="W992" s="661"/>
      <c r="AY992" s="661"/>
    </row>
    <row r="993" customFormat="false" ht="14.25" hidden="false" customHeight="false" outlineLevel="0" collapsed="false">
      <c r="I993" s="661"/>
      <c r="W993" s="661"/>
      <c r="AY993" s="661"/>
    </row>
    <row r="994" customFormat="false" ht="14.25" hidden="false" customHeight="false" outlineLevel="0" collapsed="false">
      <c r="I994" s="661"/>
      <c r="W994" s="661"/>
      <c r="AY994" s="661"/>
    </row>
    <row r="995" customFormat="false" ht="14.25" hidden="false" customHeight="false" outlineLevel="0" collapsed="false">
      <c r="I995" s="661"/>
      <c r="W995" s="661"/>
      <c r="AY995" s="661"/>
    </row>
    <row r="996" customFormat="false" ht="14.25" hidden="false" customHeight="false" outlineLevel="0" collapsed="false">
      <c r="I996" s="661"/>
      <c r="W996" s="661"/>
      <c r="AY996" s="661"/>
    </row>
    <row r="997" customFormat="false" ht="14.25" hidden="false" customHeight="false" outlineLevel="0" collapsed="false">
      <c r="I997" s="661"/>
      <c r="W997" s="661"/>
      <c r="AY997" s="661"/>
    </row>
    <row r="998" customFormat="false" ht="14.25" hidden="false" customHeight="false" outlineLevel="0" collapsed="false">
      <c r="I998" s="661"/>
      <c r="W998" s="661"/>
      <c r="AY998" s="661"/>
    </row>
    <row r="999" customFormat="false" ht="14.25" hidden="false" customHeight="false" outlineLevel="0" collapsed="false">
      <c r="I999" s="661"/>
      <c r="W999" s="661"/>
      <c r="AY999" s="661"/>
    </row>
    <row r="1000" customFormat="false" ht="14.25" hidden="false" customHeight="false" outlineLevel="0" collapsed="false">
      <c r="I1000" s="661"/>
      <c r="W1000" s="661"/>
      <c r="AY1000" s="661"/>
    </row>
    <row r="1001" customFormat="false" ht="14.25" hidden="false" customHeight="false" outlineLevel="0" collapsed="false">
      <c r="I1001" s="661"/>
      <c r="W1001" s="661"/>
      <c r="AY1001" s="661"/>
    </row>
    <row r="1002" customFormat="false" ht="14.25" hidden="false" customHeight="false" outlineLevel="0" collapsed="false">
      <c r="I1002" s="661"/>
      <c r="W1002" s="661"/>
      <c r="AY1002" s="661"/>
    </row>
    <row r="1003" customFormat="false" ht="14.25" hidden="false" customHeight="false" outlineLevel="0" collapsed="false">
      <c r="I1003" s="661"/>
      <c r="W1003" s="661"/>
      <c r="AY1003" s="661"/>
    </row>
    <row r="1004" customFormat="false" ht="14.25" hidden="false" customHeight="false" outlineLevel="0" collapsed="false">
      <c r="I1004" s="661"/>
      <c r="W1004" s="661"/>
      <c r="AY1004" s="661"/>
    </row>
    <row r="1005" customFormat="false" ht="14.25" hidden="false" customHeight="false" outlineLevel="0" collapsed="false">
      <c r="I1005" s="661"/>
      <c r="W1005" s="661"/>
      <c r="AY1005" s="661"/>
    </row>
    <row r="1006" customFormat="false" ht="14.25" hidden="false" customHeight="false" outlineLevel="0" collapsed="false">
      <c r="I1006" s="661"/>
      <c r="W1006" s="661"/>
      <c r="AY1006" s="661"/>
    </row>
    <row r="1007" customFormat="false" ht="14.25" hidden="false" customHeight="false" outlineLevel="0" collapsed="false">
      <c r="I1007" s="661"/>
      <c r="W1007" s="661"/>
      <c r="AY1007" s="661"/>
    </row>
    <row r="1008" customFormat="false" ht="14.25" hidden="false" customHeight="false" outlineLevel="0" collapsed="false">
      <c r="I1008" s="661"/>
      <c r="W1008" s="661"/>
      <c r="AY1008" s="661"/>
    </row>
    <row r="1009" customFormat="false" ht="14.25" hidden="false" customHeight="false" outlineLevel="0" collapsed="false">
      <c r="I1009" s="661"/>
      <c r="W1009" s="661"/>
      <c r="AY1009" s="661"/>
    </row>
    <row r="1010" customFormat="false" ht="14.25" hidden="false" customHeight="false" outlineLevel="0" collapsed="false">
      <c r="I1010" s="661"/>
      <c r="W1010" s="661"/>
      <c r="AY1010" s="661"/>
    </row>
    <row r="1011" customFormat="false" ht="14.25" hidden="false" customHeight="false" outlineLevel="0" collapsed="false">
      <c r="I1011" s="661"/>
      <c r="W1011" s="661"/>
      <c r="AY1011" s="661"/>
    </row>
    <row r="1012" customFormat="false" ht="14.25" hidden="false" customHeight="false" outlineLevel="0" collapsed="false">
      <c r="I1012" s="661"/>
      <c r="W1012" s="661"/>
      <c r="AY1012" s="661"/>
    </row>
    <row r="1013" customFormat="false" ht="14.25" hidden="false" customHeight="false" outlineLevel="0" collapsed="false">
      <c r="I1013" s="661"/>
      <c r="W1013" s="661"/>
      <c r="AY1013" s="661"/>
    </row>
    <row r="1014" customFormat="false" ht="14.25" hidden="false" customHeight="false" outlineLevel="0" collapsed="false">
      <c r="I1014" s="661"/>
      <c r="W1014" s="661"/>
      <c r="AY1014" s="661"/>
    </row>
    <row r="1015" customFormat="false" ht="14.25" hidden="false" customHeight="false" outlineLevel="0" collapsed="false">
      <c r="I1015" s="661"/>
      <c r="W1015" s="661"/>
      <c r="AY1015" s="661"/>
    </row>
    <row r="1016" customFormat="false" ht="14.25" hidden="false" customHeight="false" outlineLevel="0" collapsed="false">
      <c r="I1016" s="661"/>
      <c r="W1016" s="661"/>
      <c r="AY1016" s="661"/>
    </row>
    <row r="1017" customFormat="false" ht="14.25" hidden="false" customHeight="false" outlineLevel="0" collapsed="false">
      <c r="I1017" s="661"/>
      <c r="W1017" s="661"/>
      <c r="AY1017" s="661"/>
    </row>
    <row r="1018" customFormat="false" ht="14.25" hidden="false" customHeight="false" outlineLevel="0" collapsed="false">
      <c r="I1018" s="661"/>
      <c r="W1018" s="661"/>
      <c r="AY1018" s="661"/>
    </row>
    <row r="1019" customFormat="false" ht="14.25" hidden="false" customHeight="false" outlineLevel="0" collapsed="false">
      <c r="I1019" s="661"/>
      <c r="W1019" s="661"/>
      <c r="AY1019" s="661"/>
    </row>
    <row r="1020" customFormat="false" ht="14.25" hidden="false" customHeight="false" outlineLevel="0" collapsed="false">
      <c r="I1020" s="661"/>
      <c r="W1020" s="661"/>
      <c r="AY1020" s="661"/>
    </row>
    <row r="1021" customFormat="false" ht="14.25" hidden="false" customHeight="false" outlineLevel="0" collapsed="false">
      <c r="I1021" s="661"/>
      <c r="W1021" s="661"/>
      <c r="AY1021" s="661"/>
    </row>
    <row r="1022" customFormat="false" ht="14.25" hidden="false" customHeight="false" outlineLevel="0" collapsed="false">
      <c r="I1022" s="661"/>
      <c r="W1022" s="661"/>
      <c r="AY1022" s="661"/>
    </row>
    <row r="1023" customFormat="false" ht="14.25" hidden="false" customHeight="false" outlineLevel="0" collapsed="false">
      <c r="I1023" s="661"/>
      <c r="W1023" s="661"/>
      <c r="AY1023" s="661"/>
    </row>
    <row r="1024" customFormat="false" ht="14.25" hidden="false" customHeight="false" outlineLevel="0" collapsed="false">
      <c r="I1024" s="661"/>
      <c r="W1024" s="661"/>
      <c r="AY1024" s="661"/>
    </row>
    <row r="1025" customFormat="false" ht="14.25" hidden="false" customHeight="false" outlineLevel="0" collapsed="false">
      <c r="I1025" s="661"/>
      <c r="W1025" s="661"/>
      <c r="AY1025" s="661"/>
    </row>
    <row r="1026" customFormat="false" ht="14.25" hidden="false" customHeight="false" outlineLevel="0" collapsed="false">
      <c r="I1026" s="661"/>
      <c r="W1026" s="661"/>
      <c r="AY1026" s="661"/>
    </row>
    <row r="1027" customFormat="false" ht="14.25" hidden="false" customHeight="false" outlineLevel="0" collapsed="false">
      <c r="I1027" s="661"/>
      <c r="W1027" s="661"/>
      <c r="AY1027" s="661"/>
    </row>
    <row r="1028" customFormat="false" ht="14.25" hidden="false" customHeight="false" outlineLevel="0" collapsed="false">
      <c r="I1028" s="661"/>
      <c r="W1028" s="661"/>
      <c r="AY1028" s="661"/>
    </row>
    <row r="1029" customFormat="false" ht="14.25" hidden="false" customHeight="false" outlineLevel="0" collapsed="false">
      <c r="I1029" s="661"/>
      <c r="W1029" s="661"/>
      <c r="AY1029" s="661"/>
    </row>
    <row r="1030" customFormat="false" ht="14.25" hidden="false" customHeight="false" outlineLevel="0" collapsed="false">
      <c r="I1030" s="661"/>
      <c r="W1030" s="661"/>
      <c r="AY1030" s="661"/>
    </row>
    <row r="1031" customFormat="false" ht="14.25" hidden="false" customHeight="false" outlineLevel="0" collapsed="false">
      <c r="I1031" s="661"/>
      <c r="W1031" s="661"/>
      <c r="AY1031" s="661"/>
    </row>
    <row r="1032" customFormat="false" ht="14.25" hidden="false" customHeight="false" outlineLevel="0" collapsed="false">
      <c r="I1032" s="661"/>
      <c r="W1032" s="661"/>
      <c r="AY1032" s="661"/>
    </row>
    <row r="1033" customFormat="false" ht="14.25" hidden="false" customHeight="false" outlineLevel="0" collapsed="false">
      <c r="I1033" s="661"/>
      <c r="W1033" s="661"/>
      <c r="AY1033" s="661"/>
    </row>
    <row r="1034" customFormat="false" ht="14.25" hidden="false" customHeight="false" outlineLevel="0" collapsed="false">
      <c r="I1034" s="661"/>
      <c r="W1034" s="661"/>
      <c r="AY1034" s="661"/>
    </row>
    <row r="1035" customFormat="false" ht="14.25" hidden="false" customHeight="false" outlineLevel="0" collapsed="false">
      <c r="I1035" s="661"/>
      <c r="W1035" s="661"/>
      <c r="AY1035" s="661"/>
    </row>
    <row r="1036" customFormat="false" ht="14.25" hidden="false" customHeight="false" outlineLevel="0" collapsed="false">
      <c r="I1036" s="661"/>
      <c r="W1036" s="661"/>
      <c r="AY1036" s="661"/>
    </row>
    <row r="1037" customFormat="false" ht="14.25" hidden="false" customHeight="false" outlineLevel="0" collapsed="false">
      <c r="I1037" s="661"/>
      <c r="W1037" s="661"/>
      <c r="AY1037" s="661"/>
    </row>
    <row r="1038" customFormat="false" ht="14.25" hidden="false" customHeight="false" outlineLevel="0" collapsed="false">
      <c r="I1038" s="661"/>
      <c r="W1038" s="661"/>
      <c r="AY1038" s="661"/>
    </row>
    <row r="1039" customFormat="false" ht="14.25" hidden="false" customHeight="false" outlineLevel="0" collapsed="false">
      <c r="I1039" s="661"/>
      <c r="W1039" s="661"/>
      <c r="AY1039" s="661"/>
    </row>
    <row r="1040" customFormat="false" ht="14.25" hidden="false" customHeight="false" outlineLevel="0" collapsed="false">
      <c r="I1040" s="661"/>
      <c r="W1040" s="661"/>
      <c r="AY1040" s="661"/>
    </row>
    <row r="1041" customFormat="false" ht="14.25" hidden="false" customHeight="false" outlineLevel="0" collapsed="false">
      <c r="I1041" s="661"/>
      <c r="W1041" s="661"/>
      <c r="AY1041" s="661"/>
    </row>
    <row r="1042" customFormat="false" ht="14.25" hidden="false" customHeight="false" outlineLevel="0" collapsed="false">
      <c r="I1042" s="661"/>
      <c r="W1042" s="661"/>
      <c r="AY1042" s="661"/>
    </row>
    <row r="1043" customFormat="false" ht="14.25" hidden="false" customHeight="false" outlineLevel="0" collapsed="false">
      <c r="I1043" s="661"/>
      <c r="W1043" s="661"/>
      <c r="AY1043" s="661"/>
    </row>
    <row r="1044" customFormat="false" ht="14.25" hidden="false" customHeight="false" outlineLevel="0" collapsed="false">
      <c r="I1044" s="661"/>
      <c r="W1044" s="661"/>
      <c r="AY1044" s="661"/>
    </row>
    <row r="1045" customFormat="false" ht="14.25" hidden="false" customHeight="false" outlineLevel="0" collapsed="false">
      <c r="I1045" s="661"/>
      <c r="W1045" s="661"/>
      <c r="AY1045" s="661"/>
    </row>
    <row r="1046" customFormat="false" ht="14.25" hidden="false" customHeight="false" outlineLevel="0" collapsed="false">
      <c r="I1046" s="661"/>
      <c r="W1046" s="661"/>
      <c r="AY1046" s="661"/>
    </row>
    <row r="1047" customFormat="false" ht="14.25" hidden="false" customHeight="false" outlineLevel="0" collapsed="false">
      <c r="I1047" s="661"/>
      <c r="W1047" s="661"/>
      <c r="AY1047" s="661"/>
    </row>
    <row r="1048" customFormat="false" ht="14.25" hidden="false" customHeight="false" outlineLevel="0" collapsed="false">
      <c r="I1048" s="661"/>
      <c r="W1048" s="661"/>
      <c r="AY1048" s="661"/>
    </row>
    <row r="1049" customFormat="false" ht="14.25" hidden="false" customHeight="false" outlineLevel="0" collapsed="false">
      <c r="I1049" s="661"/>
      <c r="W1049" s="661"/>
      <c r="AY1049" s="661"/>
    </row>
    <row r="1050" customFormat="false" ht="14.25" hidden="false" customHeight="false" outlineLevel="0" collapsed="false">
      <c r="I1050" s="661"/>
      <c r="W1050" s="661"/>
      <c r="AY1050" s="661"/>
    </row>
    <row r="1051" customFormat="false" ht="14.25" hidden="false" customHeight="false" outlineLevel="0" collapsed="false">
      <c r="I1051" s="661"/>
      <c r="W1051" s="661"/>
      <c r="AY1051" s="661"/>
    </row>
    <row r="1052" customFormat="false" ht="14.25" hidden="false" customHeight="false" outlineLevel="0" collapsed="false">
      <c r="I1052" s="661"/>
      <c r="W1052" s="661"/>
      <c r="AY1052" s="661"/>
    </row>
    <row r="1053" customFormat="false" ht="14.25" hidden="false" customHeight="false" outlineLevel="0" collapsed="false">
      <c r="I1053" s="661"/>
      <c r="W1053" s="661"/>
      <c r="AY1053" s="661"/>
    </row>
    <row r="1054" customFormat="false" ht="14.25" hidden="false" customHeight="false" outlineLevel="0" collapsed="false">
      <c r="I1054" s="661"/>
      <c r="W1054" s="661"/>
      <c r="AY1054" s="661"/>
    </row>
    <row r="1055" customFormat="false" ht="14.25" hidden="false" customHeight="false" outlineLevel="0" collapsed="false">
      <c r="I1055" s="661"/>
      <c r="W1055" s="661"/>
      <c r="AY1055" s="661"/>
    </row>
    <row r="1056" customFormat="false" ht="14.25" hidden="false" customHeight="false" outlineLevel="0" collapsed="false">
      <c r="I1056" s="661"/>
      <c r="W1056" s="661"/>
      <c r="AY1056" s="661"/>
    </row>
    <row r="1057" customFormat="false" ht="14.25" hidden="false" customHeight="false" outlineLevel="0" collapsed="false">
      <c r="I1057" s="661"/>
      <c r="W1057" s="661"/>
      <c r="AY1057" s="661"/>
    </row>
    <row r="1058" customFormat="false" ht="14.25" hidden="false" customHeight="false" outlineLevel="0" collapsed="false">
      <c r="I1058" s="661"/>
      <c r="W1058" s="661"/>
      <c r="AY1058" s="661"/>
    </row>
    <row r="1059" customFormat="false" ht="14.25" hidden="false" customHeight="false" outlineLevel="0" collapsed="false">
      <c r="I1059" s="661"/>
      <c r="W1059" s="661"/>
      <c r="AY1059" s="661"/>
    </row>
    <row r="1060" customFormat="false" ht="14.25" hidden="false" customHeight="false" outlineLevel="0" collapsed="false">
      <c r="I1060" s="661"/>
      <c r="W1060" s="661"/>
      <c r="AY1060" s="661"/>
    </row>
    <row r="1061" customFormat="false" ht="14.25" hidden="false" customHeight="false" outlineLevel="0" collapsed="false">
      <c r="I1061" s="661"/>
      <c r="W1061" s="661"/>
      <c r="AY1061" s="661"/>
    </row>
    <row r="1062" customFormat="false" ht="14.25" hidden="false" customHeight="false" outlineLevel="0" collapsed="false">
      <c r="I1062" s="661"/>
      <c r="W1062" s="661"/>
      <c r="AY1062" s="661"/>
    </row>
    <row r="1063" customFormat="false" ht="14.25" hidden="false" customHeight="false" outlineLevel="0" collapsed="false">
      <c r="I1063" s="661"/>
      <c r="W1063" s="661"/>
      <c r="AY1063" s="661"/>
    </row>
    <row r="1064" customFormat="false" ht="14.25" hidden="false" customHeight="false" outlineLevel="0" collapsed="false">
      <c r="I1064" s="661"/>
      <c r="W1064" s="661"/>
      <c r="AY1064" s="661"/>
    </row>
    <row r="1065" customFormat="false" ht="14.25" hidden="false" customHeight="false" outlineLevel="0" collapsed="false">
      <c r="I1065" s="661"/>
      <c r="W1065" s="661"/>
      <c r="AY1065" s="661"/>
    </row>
    <row r="1066" customFormat="false" ht="14.25" hidden="false" customHeight="false" outlineLevel="0" collapsed="false">
      <c r="I1066" s="661"/>
      <c r="W1066" s="661"/>
      <c r="AY1066" s="661"/>
    </row>
    <row r="1067" customFormat="false" ht="14.25" hidden="false" customHeight="false" outlineLevel="0" collapsed="false">
      <c r="I1067" s="661"/>
      <c r="W1067" s="661"/>
      <c r="AY1067" s="661"/>
    </row>
    <row r="1068" customFormat="false" ht="14.25" hidden="false" customHeight="false" outlineLevel="0" collapsed="false">
      <c r="I1068" s="661"/>
      <c r="W1068" s="661"/>
      <c r="AY1068" s="661"/>
    </row>
    <row r="1069" customFormat="false" ht="14.25" hidden="false" customHeight="false" outlineLevel="0" collapsed="false">
      <c r="I1069" s="661"/>
      <c r="W1069" s="661"/>
      <c r="AY1069" s="661"/>
    </row>
    <row r="1070" customFormat="false" ht="14.25" hidden="false" customHeight="false" outlineLevel="0" collapsed="false">
      <c r="I1070" s="661"/>
      <c r="W1070" s="661"/>
      <c r="AY1070" s="661"/>
    </row>
    <row r="1071" customFormat="false" ht="14.25" hidden="false" customHeight="false" outlineLevel="0" collapsed="false">
      <c r="I1071" s="661"/>
      <c r="W1071" s="661"/>
      <c r="AY1071" s="661"/>
    </row>
    <row r="1072" customFormat="false" ht="14.25" hidden="false" customHeight="false" outlineLevel="0" collapsed="false">
      <c r="I1072" s="661"/>
      <c r="W1072" s="661"/>
      <c r="AY1072" s="661"/>
    </row>
    <row r="1073" customFormat="false" ht="14.25" hidden="false" customHeight="false" outlineLevel="0" collapsed="false">
      <c r="I1073" s="661"/>
      <c r="W1073" s="661"/>
      <c r="AY1073" s="661"/>
    </row>
    <row r="1074" customFormat="false" ht="14.25" hidden="false" customHeight="false" outlineLevel="0" collapsed="false">
      <c r="I1074" s="661"/>
      <c r="W1074" s="661"/>
      <c r="AY1074" s="661"/>
    </row>
    <row r="1075" customFormat="false" ht="14.25" hidden="false" customHeight="false" outlineLevel="0" collapsed="false">
      <c r="I1075" s="661"/>
      <c r="W1075" s="661"/>
      <c r="AY1075" s="661"/>
    </row>
    <row r="1076" customFormat="false" ht="14.25" hidden="false" customHeight="false" outlineLevel="0" collapsed="false">
      <c r="I1076" s="661"/>
      <c r="W1076" s="661"/>
      <c r="AY1076" s="661"/>
    </row>
    <row r="1077" customFormat="false" ht="14.25" hidden="false" customHeight="false" outlineLevel="0" collapsed="false">
      <c r="I1077" s="661"/>
      <c r="W1077" s="661"/>
      <c r="AY1077" s="661"/>
    </row>
    <row r="1078" customFormat="false" ht="14.25" hidden="false" customHeight="false" outlineLevel="0" collapsed="false">
      <c r="I1078" s="661"/>
      <c r="W1078" s="661"/>
      <c r="AY1078" s="661"/>
    </row>
    <row r="1079" customFormat="false" ht="14.25" hidden="false" customHeight="false" outlineLevel="0" collapsed="false">
      <c r="I1079" s="661"/>
      <c r="W1079" s="661"/>
      <c r="AY1079" s="661"/>
    </row>
    <row r="1080" customFormat="false" ht="14.25" hidden="false" customHeight="false" outlineLevel="0" collapsed="false">
      <c r="I1080" s="661"/>
      <c r="W1080" s="661"/>
      <c r="AY1080" s="661"/>
    </row>
    <row r="1081" customFormat="false" ht="14.25" hidden="false" customHeight="false" outlineLevel="0" collapsed="false">
      <c r="I1081" s="661"/>
      <c r="W1081" s="661"/>
      <c r="AY1081" s="661"/>
    </row>
    <row r="1082" customFormat="false" ht="14.25" hidden="false" customHeight="false" outlineLevel="0" collapsed="false">
      <c r="I1082" s="661"/>
      <c r="W1082" s="661"/>
      <c r="AY1082" s="661"/>
    </row>
    <row r="1083" customFormat="false" ht="14.25" hidden="false" customHeight="false" outlineLevel="0" collapsed="false">
      <c r="I1083" s="661"/>
      <c r="W1083" s="661"/>
      <c r="AY1083" s="661"/>
    </row>
    <row r="1084" customFormat="false" ht="14.25" hidden="false" customHeight="false" outlineLevel="0" collapsed="false">
      <c r="I1084" s="661"/>
      <c r="W1084" s="661"/>
      <c r="AY1084" s="661"/>
    </row>
    <row r="1085" customFormat="false" ht="14.25" hidden="false" customHeight="false" outlineLevel="0" collapsed="false">
      <c r="I1085" s="661"/>
      <c r="W1085" s="661"/>
      <c r="AY1085" s="661"/>
    </row>
    <row r="1086" customFormat="false" ht="14.25" hidden="false" customHeight="false" outlineLevel="0" collapsed="false">
      <c r="I1086" s="661"/>
      <c r="W1086" s="661"/>
      <c r="AY1086" s="661"/>
    </row>
    <row r="1087" customFormat="false" ht="14.25" hidden="false" customHeight="false" outlineLevel="0" collapsed="false">
      <c r="I1087" s="661"/>
      <c r="W1087" s="661"/>
      <c r="AY1087" s="661"/>
    </row>
    <row r="1088" customFormat="false" ht="14.25" hidden="false" customHeight="false" outlineLevel="0" collapsed="false">
      <c r="I1088" s="661"/>
      <c r="W1088" s="661"/>
      <c r="AY1088" s="661"/>
    </row>
    <row r="1089" customFormat="false" ht="14.25" hidden="false" customHeight="false" outlineLevel="0" collapsed="false">
      <c r="I1089" s="661"/>
      <c r="W1089" s="661"/>
      <c r="AY1089" s="661"/>
    </row>
    <row r="1090" customFormat="false" ht="14.25" hidden="false" customHeight="false" outlineLevel="0" collapsed="false">
      <c r="I1090" s="661"/>
      <c r="W1090" s="661"/>
      <c r="AY1090" s="661"/>
    </row>
    <row r="1091" customFormat="false" ht="14.25" hidden="false" customHeight="false" outlineLevel="0" collapsed="false">
      <c r="I1091" s="661"/>
      <c r="W1091" s="661"/>
      <c r="AY1091" s="661"/>
    </row>
    <row r="1092" customFormat="false" ht="14.25" hidden="false" customHeight="false" outlineLevel="0" collapsed="false">
      <c r="I1092" s="661"/>
      <c r="W1092" s="661"/>
      <c r="AY1092" s="661"/>
    </row>
    <row r="1093" customFormat="false" ht="14.25" hidden="false" customHeight="false" outlineLevel="0" collapsed="false">
      <c r="I1093" s="661"/>
      <c r="W1093" s="661"/>
      <c r="AY1093" s="661"/>
    </row>
    <row r="1094" customFormat="false" ht="14.25" hidden="false" customHeight="false" outlineLevel="0" collapsed="false">
      <c r="I1094" s="661"/>
      <c r="W1094" s="661"/>
      <c r="AY1094" s="661"/>
    </row>
    <row r="1095" customFormat="false" ht="14.25" hidden="false" customHeight="false" outlineLevel="0" collapsed="false">
      <c r="I1095" s="661"/>
      <c r="W1095" s="661"/>
      <c r="AY1095" s="661"/>
    </row>
    <row r="1096" customFormat="false" ht="14.25" hidden="false" customHeight="false" outlineLevel="0" collapsed="false">
      <c r="I1096" s="661"/>
      <c r="W1096" s="661"/>
      <c r="AY1096" s="661"/>
    </row>
    <row r="1097" customFormat="false" ht="14.25" hidden="false" customHeight="false" outlineLevel="0" collapsed="false">
      <c r="I1097" s="661"/>
      <c r="W1097" s="661"/>
      <c r="AY1097" s="661"/>
    </row>
    <row r="1098" customFormat="false" ht="14.25" hidden="false" customHeight="false" outlineLevel="0" collapsed="false">
      <c r="I1098" s="661"/>
      <c r="W1098" s="661"/>
      <c r="AY1098" s="661"/>
    </row>
    <row r="1099" customFormat="false" ht="14.25" hidden="false" customHeight="false" outlineLevel="0" collapsed="false">
      <c r="I1099" s="661"/>
      <c r="W1099" s="661"/>
      <c r="AY1099" s="661"/>
    </row>
    <row r="1100" customFormat="false" ht="14.25" hidden="false" customHeight="false" outlineLevel="0" collapsed="false">
      <c r="I1100" s="661"/>
      <c r="W1100" s="661"/>
      <c r="AY1100" s="661"/>
    </row>
    <row r="1101" customFormat="false" ht="14.25" hidden="false" customHeight="false" outlineLevel="0" collapsed="false">
      <c r="I1101" s="661"/>
      <c r="W1101" s="661"/>
      <c r="AY1101" s="661"/>
    </row>
    <row r="1102" customFormat="false" ht="14.25" hidden="false" customHeight="false" outlineLevel="0" collapsed="false">
      <c r="I1102" s="661"/>
      <c r="W1102" s="661"/>
      <c r="AY1102" s="661"/>
    </row>
    <row r="1103" customFormat="false" ht="14.25" hidden="false" customHeight="false" outlineLevel="0" collapsed="false">
      <c r="I1103" s="661"/>
      <c r="W1103" s="661"/>
      <c r="AY1103" s="661"/>
    </row>
    <row r="1104" customFormat="false" ht="14.25" hidden="false" customHeight="false" outlineLevel="0" collapsed="false">
      <c r="I1104" s="661"/>
      <c r="W1104" s="661"/>
      <c r="AY1104" s="661"/>
    </row>
    <row r="1105" customFormat="false" ht="14.25" hidden="false" customHeight="false" outlineLevel="0" collapsed="false">
      <c r="I1105" s="661"/>
      <c r="W1105" s="661"/>
      <c r="AY1105" s="661"/>
    </row>
    <row r="1106" customFormat="false" ht="14.25" hidden="false" customHeight="false" outlineLevel="0" collapsed="false">
      <c r="I1106" s="661"/>
      <c r="W1106" s="661"/>
      <c r="AY1106" s="661"/>
    </row>
    <row r="1107" customFormat="false" ht="14.25" hidden="false" customHeight="false" outlineLevel="0" collapsed="false">
      <c r="I1107" s="661"/>
      <c r="W1107" s="661"/>
      <c r="AY1107" s="661"/>
    </row>
    <row r="1108" customFormat="false" ht="14.25" hidden="false" customHeight="false" outlineLevel="0" collapsed="false">
      <c r="I1108" s="661"/>
      <c r="W1108" s="661"/>
      <c r="AY1108" s="661"/>
    </row>
    <row r="1109" customFormat="false" ht="14.25" hidden="false" customHeight="false" outlineLevel="0" collapsed="false">
      <c r="I1109" s="661"/>
      <c r="W1109" s="661"/>
      <c r="AY1109" s="661"/>
    </row>
    <row r="1110" customFormat="false" ht="14.25" hidden="false" customHeight="false" outlineLevel="0" collapsed="false">
      <c r="I1110" s="661"/>
      <c r="W1110" s="661"/>
      <c r="AY1110" s="661"/>
    </row>
    <row r="1111" customFormat="false" ht="14.25" hidden="false" customHeight="false" outlineLevel="0" collapsed="false">
      <c r="I1111" s="661"/>
      <c r="W1111" s="661"/>
      <c r="AY1111" s="661"/>
    </row>
    <row r="1112" customFormat="false" ht="14.25" hidden="false" customHeight="false" outlineLevel="0" collapsed="false">
      <c r="I1112" s="661"/>
      <c r="W1112" s="661"/>
      <c r="AY1112" s="661"/>
    </row>
    <row r="1113" customFormat="false" ht="14.25" hidden="false" customHeight="false" outlineLevel="0" collapsed="false">
      <c r="I1113" s="661"/>
      <c r="W1113" s="661"/>
      <c r="AY1113" s="661"/>
    </row>
    <row r="1114" customFormat="false" ht="14.25" hidden="false" customHeight="false" outlineLevel="0" collapsed="false">
      <c r="I1114" s="661"/>
      <c r="W1114" s="661"/>
      <c r="AY1114" s="661"/>
    </row>
    <row r="1115" customFormat="false" ht="14.25" hidden="false" customHeight="false" outlineLevel="0" collapsed="false">
      <c r="I1115" s="661"/>
      <c r="W1115" s="661"/>
      <c r="AY1115" s="661"/>
    </row>
    <row r="1116" customFormat="false" ht="14.25" hidden="false" customHeight="false" outlineLevel="0" collapsed="false">
      <c r="I1116" s="661"/>
      <c r="W1116" s="661"/>
      <c r="AY1116" s="661"/>
    </row>
    <row r="1117" customFormat="false" ht="14.25" hidden="false" customHeight="false" outlineLevel="0" collapsed="false">
      <c r="I1117" s="661"/>
      <c r="W1117" s="661"/>
      <c r="AY1117" s="661"/>
    </row>
    <row r="1118" customFormat="false" ht="14.25" hidden="false" customHeight="false" outlineLevel="0" collapsed="false">
      <c r="I1118" s="661"/>
      <c r="W1118" s="661"/>
      <c r="AY1118" s="661"/>
    </row>
    <row r="1119" customFormat="false" ht="14.25" hidden="false" customHeight="false" outlineLevel="0" collapsed="false">
      <c r="I1119" s="661"/>
      <c r="W1119" s="661"/>
      <c r="AY1119" s="661"/>
    </row>
    <row r="1120" customFormat="false" ht="14.25" hidden="false" customHeight="false" outlineLevel="0" collapsed="false">
      <c r="I1120" s="661"/>
      <c r="W1120" s="661"/>
      <c r="AY1120" s="661"/>
    </row>
    <row r="1121" customFormat="false" ht="14.25" hidden="false" customHeight="false" outlineLevel="0" collapsed="false">
      <c r="I1121" s="661"/>
      <c r="W1121" s="661"/>
      <c r="AY1121" s="661"/>
    </row>
    <row r="1122" customFormat="false" ht="14.25" hidden="false" customHeight="false" outlineLevel="0" collapsed="false">
      <c r="I1122" s="661"/>
      <c r="W1122" s="661"/>
      <c r="AY1122" s="661"/>
    </row>
    <row r="1123" customFormat="false" ht="14.25" hidden="false" customHeight="false" outlineLevel="0" collapsed="false">
      <c r="I1123" s="661"/>
      <c r="W1123" s="661"/>
      <c r="AY1123" s="661"/>
    </row>
    <row r="1124" customFormat="false" ht="14.25" hidden="false" customHeight="false" outlineLevel="0" collapsed="false">
      <c r="I1124" s="661"/>
      <c r="W1124" s="661"/>
      <c r="AY1124" s="661"/>
    </row>
    <row r="1125" customFormat="false" ht="14.25" hidden="false" customHeight="false" outlineLevel="0" collapsed="false">
      <c r="I1125" s="661"/>
      <c r="W1125" s="661"/>
      <c r="AY1125" s="661"/>
    </row>
    <row r="1126" customFormat="false" ht="14.25" hidden="false" customHeight="false" outlineLevel="0" collapsed="false">
      <c r="I1126" s="661"/>
      <c r="W1126" s="661"/>
      <c r="AY1126" s="661"/>
    </row>
    <row r="1127" customFormat="false" ht="14.25" hidden="false" customHeight="false" outlineLevel="0" collapsed="false">
      <c r="I1127" s="661"/>
      <c r="W1127" s="661"/>
      <c r="AY1127" s="661"/>
    </row>
    <row r="1128" customFormat="false" ht="14.25" hidden="false" customHeight="false" outlineLevel="0" collapsed="false">
      <c r="I1128" s="661"/>
      <c r="W1128" s="661"/>
      <c r="AY1128" s="661"/>
    </row>
    <row r="1129" customFormat="false" ht="14.25" hidden="false" customHeight="false" outlineLevel="0" collapsed="false">
      <c r="I1129" s="661"/>
      <c r="W1129" s="661"/>
      <c r="AY1129" s="661"/>
    </row>
    <row r="1130" customFormat="false" ht="14.25" hidden="false" customHeight="false" outlineLevel="0" collapsed="false">
      <c r="I1130" s="661"/>
      <c r="W1130" s="661"/>
      <c r="AY1130" s="661"/>
    </row>
    <row r="1131" customFormat="false" ht="14.25" hidden="false" customHeight="false" outlineLevel="0" collapsed="false">
      <c r="I1131" s="661"/>
      <c r="W1131" s="661"/>
      <c r="AY1131" s="661"/>
    </row>
    <row r="1132" customFormat="false" ht="14.25" hidden="false" customHeight="false" outlineLevel="0" collapsed="false">
      <c r="I1132" s="661"/>
      <c r="W1132" s="661"/>
      <c r="AY1132" s="661"/>
    </row>
    <row r="1133" customFormat="false" ht="14.25" hidden="false" customHeight="false" outlineLevel="0" collapsed="false">
      <c r="I1133" s="661"/>
      <c r="W1133" s="661"/>
      <c r="AY1133" s="661"/>
    </row>
    <row r="1134" customFormat="false" ht="14.25" hidden="false" customHeight="false" outlineLevel="0" collapsed="false">
      <c r="I1134" s="661"/>
      <c r="W1134" s="661"/>
      <c r="AY1134" s="661"/>
    </row>
    <row r="1135" customFormat="false" ht="14.25" hidden="false" customHeight="false" outlineLevel="0" collapsed="false">
      <c r="I1135" s="661"/>
      <c r="W1135" s="661"/>
      <c r="AY1135" s="661"/>
    </row>
    <row r="1136" customFormat="false" ht="14.25" hidden="false" customHeight="false" outlineLevel="0" collapsed="false">
      <c r="I1136" s="661"/>
      <c r="W1136" s="661"/>
      <c r="AY1136" s="661"/>
    </row>
    <row r="1137" customFormat="false" ht="14.25" hidden="false" customHeight="false" outlineLevel="0" collapsed="false">
      <c r="I1137" s="661"/>
      <c r="W1137" s="661"/>
      <c r="AY1137" s="661"/>
    </row>
    <row r="1138" customFormat="false" ht="14.25" hidden="false" customHeight="false" outlineLevel="0" collapsed="false">
      <c r="I1138" s="661"/>
      <c r="W1138" s="661"/>
      <c r="AY1138" s="661"/>
    </row>
    <row r="1139" customFormat="false" ht="14.25" hidden="false" customHeight="false" outlineLevel="0" collapsed="false">
      <c r="I1139" s="661"/>
      <c r="W1139" s="661"/>
      <c r="AY1139" s="661"/>
    </row>
    <row r="1140" customFormat="false" ht="14.25" hidden="false" customHeight="false" outlineLevel="0" collapsed="false">
      <c r="I1140" s="661"/>
      <c r="W1140" s="661"/>
      <c r="AY1140" s="661"/>
    </row>
    <row r="1141" customFormat="false" ht="14.25" hidden="false" customHeight="false" outlineLevel="0" collapsed="false">
      <c r="I1141" s="661"/>
      <c r="W1141" s="661"/>
      <c r="AY1141" s="661"/>
    </row>
    <row r="1142" customFormat="false" ht="14.25" hidden="false" customHeight="false" outlineLevel="0" collapsed="false">
      <c r="I1142" s="661"/>
      <c r="W1142" s="661"/>
      <c r="AY1142" s="661"/>
    </row>
    <row r="1143" customFormat="false" ht="14.25" hidden="false" customHeight="false" outlineLevel="0" collapsed="false">
      <c r="I1143" s="661"/>
      <c r="W1143" s="661"/>
      <c r="AY1143" s="661"/>
    </row>
    <row r="1144" customFormat="false" ht="14.25" hidden="false" customHeight="false" outlineLevel="0" collapsed="false">
      <c r="I1144" s="661"/>
      <c r="W1144" s="661"/>
      <c r="AY1144" s="661"/>
    </row>
    <row r="1145" customFormat="false" ht="14.25" hidden="false" customHeight="false" outlineLevel="0" collapsed="false">
      <c r="I1145" s="661"/>
      <c r="W1145" s="661"/>
      <c r="AY1145" s="661"/>
    </row>
    <row r="1146" customFormat="false" ht="14.25" hidden="false" customHeight="false" outlineLevel="0" collapsed="false">
      <c r="I1146" s="661"/>
      <c r="W1146" s="661"/>
      <c r="AY1146" s="661"/>
    </row>
    <row r="1147" customFormat="false" ht="14.25" hidden="false" customHeight="false" outlineLevel="0" collapsed="false">
      <c r="I1147" s="661"/>
      <c r="W1147" s="661"/>
      <c r="AY1147" s="661"/>
    </row>
    <row r="1148" customFormat="false" ht="14.25" hidden="false" customHeight="false" outlineLevel="0" collapsed="false">
      <c r="I1148" s="661"/>
      <c r="W1148" s="661"/>
      <c r="AY1148" s="661"/>
    </row>
    <row r="1149" customFormat="false" ht="14.25" hidden="false" customHeight="false" outlineLevel="0" collapsed="false">
      <c r="I1149" s="661"/>
      <c r="W1149" s="661"/>
      <c r="AY1149" s="661"/>
    </row>
    <row r="1150" customFormat="false" ht="14.25" hidden="false" customHeight="false" outlineLevel="0" collapsed="false">
      <c r="I1150" s="661"/>
      <c r="W1150" s="661"/>
      <c r="AY1150" s="661"/>
    </row>
    <row r="1151" customFormat="false" ht="14.25" hidden="false" customHeight="false" outlineLevel="0" collapsed="false">
      <c r="I1151" s="661"/>
      <c r="W1151" s="661"/>
      <c r="AY1151" s="661"/>
    </row>
    <row r="1152" customFormat="false" ht="14.25" hidden="false" customHeight="false" outlineLevel="0" collapsed="false">
      <c r="I1152" s="661"/>
      <c r="W1152" s="661"/>
      <c r="AY1152" s="661"/>
    </row>
    <row r="1153" customFormat="false" ht="14.25" hidden="false" customHeight="false" outlineLevel="0" collapsed="false">
      <c r="I1153" s="661"/>
      <c r="W1153" s="661"/>
      <c r="AY1153" s="661"/>
    </row>
    <row r="1154" customFormat="false" ht="14.25" hidden="false" customHeight="false" outlineLevel="0" collapsed="false">
      <c r="I1154" s="661"/>
      <c r="W1154" s="661"/>
      <c r="AY1154" s="661"/>
    </row>
    <row r="1155" customFormat="false" ht="14.25" hidden="false" customHeight="false" outlineLevel="0" collapsed="false">
      <c r="I1155" s="661"/>
      <c r="W1155" s="661"/>
      <c r="AY1155" s="661"/>
    </row>
    <row r="1156" customFormat="false" ht="14.25" hidden="false" customHeight="false" outlineLevel="0" collapsed="false">
      <c r="I1156" s="661"/>
      <c r="W1156" s="661"/>
      <c r="AY1156" s="661"/>
    </row>
    <row r="1157" customFormat="false" ht="14.25" hidden="false" customHeight="false" outlineLevel="0" collapsed="false">
      <c r="I1157" s="661"/>
      <c r="W1157" s="661"/>
      <c r="AY1157" s="661"/>
    </row>
    <row r="1158" customFormat="false" ht="14.25" hidden="false" customHeight="false" outlineLevel="0" collapsed="false">
      <c r="I1158" s="661"/>
      <c r="W1158" s="661"/>
      <c r="AY1158" s="661"/>
    </row>
    <row r="1159" customFormat="false" ht="14.25" hidden="false" customHeight="false" outlineLevel="0" collapsed="false">
      <c r="I1159" s="661"/>
      <c r="W1159" s="661"/>
      <c r="AY1159" s="661"/>
    </row>
    <row r="1160" customFormat="false" ht="14.25" hidden="false" customHeight="false" outlineLevel="0" collapsed="false">
      <c r="I1160" s="661"/>
      <c r="W1160" s="661"/>
      <c r="AY1160" s="661"/>
    </row>
    <row r="1161" customFormat="false" ht="14.25" hidden="false" customHeight="false" outlineLevel="0" collapsed="false">
      <c r="I1161" s="661"/>
      <c r="W1161" s="661"/>
      <c r="AY1161" s="661"/>
    </row>
    <row r="1162" customFormat="false" ht="14.25" hidden="false" customHeight="false" outlineLevel="0" collapsed="false">
      <c r="I1162" s="661"/>
      <c r="W1162" s="661"/>
      <c r="AY1162" s="661"/>
    </row>
    <row r="1163" customFormat="false" ht="14.25" hidden="false" customHeight="false" outlineLevel="0" collapsed="false">
      <c r="I1163" s="661"/>
      <c r="W1163" s="661"/>
      <c r="AY1163" s="661"/>
    </row>
    <row r="1164" customFormat="false" ht="14.25" hidden="false" customHeight="false" outlineLevel="0" collapsed="false">
      <c r="I1164" s="661"/>
      <c r="W1164" s="661"/>
      <c r="AY1164" s="661"/>
    </row>
    <row r="1165" customFormat="false" ht="14.25" hidden="false" customHeight="false" outlineLevel="0" collapsed="false">
      <c r="I1165" s="661"/>
      <c r="W1165" s="661"/>
      <c r="AY1165" s="661"/>
    </row>
    <row r="1166" customFormat="false" ht="14.25" hidden="false" customHeight="false" outlineLevel="0" collapsed="false">
      <c r="I1166" s="661"/>
      <c r="W1166" s="661"/>
      <c r="AY1166" s="661"/>
    </row>
    <row r="1167" customFormat="false" ht="14.25" hidden="false" customHeight="false" outlineLevel="0" collapsed="false">
      <c r="I1167" s="661"/>
      <c r="W1167" s="661"/>
      <c r="AY1167" s="661"/>
    </row>
    <row r="1168" customFormat="false" ht="14.25" hidden="false" customHeight="false" outlineLevel="0" collapsed="false">
      <c r="I1168" s="661"/>
      <c r="W1168" s="661"/>
      <c r="AY1168" s="661"/>
    </row>
    <row r="1169" customFormat="false" ht="14.25" hidden="false" customHeight="false" outlineLevel="0" collapsed="false">
      <c r="I1169" s="661"/>
      <c r="W1169" s="661"/>
      <c r="AY1169" s="661"/>
    </row>
    <row r="1170" customFormat="false" ht="14.25" hidden="false" customHeight="false" outlineLevel="0" collapsed="false">
      <c r="I1170" s="661"/>
      <c r="W1170" s="661"/>
      <c r="AY1170" s="661"/>
    </row>
    <row r="1171" customFormat="false" ht="14.25" hidden="false" customHeight="false" outlineLevel="0" collapsed="false">
      <c r="I1171" s="661"/>
      <c r="W1171" s="661"/>
      <c r="AY1171" s="661"/>
    </row>
    <row r="1172" customFormat="false" ht="14.25" hidden="false" customHeight="false" outlineLevel="0" collapsed="false">
      <c r="I1172" s="661"/>
      <c r="W1172" s="661"/>
      <c r="AY1172" s="661"/>
    </row>
    <row r="1173" customFormat="false" ht="14.25" hidden="false" customHeight="false" outlineLevel="0" collapsed="false">
      <c r="I1173" s="661"/>
      <c r="W1173" s="661"/>
      <c r="AY1173" s="661"/>
    </row>
    <row r="1174" customFormat="false" ht="14.25" hidden="false" customHeight="false" outlineLevel="0" collapsed="false">
      <c r="I1174" s="661"/>
      <c r="W1174" s="661"/>
      <c r="AY1174" s="661"/>
    </row>
    <row r="1175" customFormat="false" ht="14.25" hidden="false" customHeight="false" outlineLevel="0" collapsed="false">
      <c r="I1175" s="661"/>
      <c r="W1175" s="661"/>
      <c r="AY1175" s="661"/>
    </row>
    <row r="1176" customFormat="false" ht="14.25" hidden="false" customHeight="false" outlineLevel="0" collapsed="false">
      <c r="I1176" s="661"/>
      <c r="W1176" s="661"/>
      <c r="AY1176" s="661"/>
    </row>
    <row r="1177" customFormat="false" ht="14.25" hidden="false" customHeight="false" outlineLevel="0" collapsed="false">
      <c r="I1177" s="661"/>
      <c r="W1177" s="661"/>
      <c r="AY1177" s="661"/>
    </row>
    <row r="1178" customFormat="false" ht="14.25" hidden="false" customHeight="false" outlineLevel="0" collapsed="false">
      <c r="I1178" s="661"/>
      <c r="W1178" s="661"/>
      <c r="AY1178" s="661"/>
    </row>
    <row r="1179" customFormat="false" ht="14.25" hidden="false" customHeight="false" outlineLevel="0" collapsed="false">
      <c r="I1179" s="661"/>
      <c r="W1179" s="661"/>
      <c r="AY1179" s="661"/>
    </row>
    <row r="1180" customFormat="false" ht="14.25" hidden="false" customHeight="false" outlineLevel="0" collapsed="false">
      <c r="I1180" s="661"/>
      <c r="W1180" s="661"/>
      <c r="AY1180" s="661"/>
    </row>
    <row r="1181" customFormat="false" ht="14.25" hidden="false" customHeight="false" outlineLevel="0" collapsed="false">
      <c r="I1181" s="661"/>
      <c r="W1181" s="661"/>
      <c r="AY1181" s="661"/>
    </row>
    <row r="1182" customFormat="false" ht="14.25" hidden="false" customHeight="false" outlineLevel="0" collapsed="false">
      <c r="I1182" s="661"/>
      <c r="W1182" s="661"/>
      <c r="AY1182" s="661"/>
    </row>
    <row r="1183" customFormat="false" ht="14.25" hidden="false" customHeight="false" outlineLevel="0" collapsed="false">
      <c r="I1183" s="661"/>
      <c r="W1183" s="661"/>
      <c r="AY1183" s="661"/>
    </row>
    <row r="1184" customFormat="false" ht="14.25" hidden="false" customHeight="false" outlineLevel="0" collapsed="false">
      <c r="I1184" s="661"/>
      <c r="W1184" s="661"/>
      <c r="AY1184" s="661"/>
    </row>
    <row r="1185" customFormat="false" ht="14.25" hidden="false" customHeight="false" outlineLevel="0" collapsed="false">
      <c r="I1185" s="661"/>
      <c r="W1185" s="661"/>
      <c r="AY1185" s="661"/>
    </row>
    <row r="1186" customFormat="false" ht="14.25" hidden="false" customHeight="false" outlineLevel="0" collapsed="false">
      <c r="I1186" s="661"/>
      <c r="W1186" s="661"/>
      <c r="AY1186" s="661"/>
    </row>
    <row r="1187" customFormat="false" ht="14.25" hidden="false" customHeight="false" outlineLevel="0" collapsed="false">
      <c r="I1187" s="661"/>
      <c r="W1187" s="661"/>
      <c r="AY1187" s="661"/>
    </row>
    <row r="1188" customFormat="false" ht="14.25" hidden="false" customHeight="false" outlineLevel="0" collapsed="false">
      <c r="I1188" s="661"/>
      <c r="W1188" s="661"/>
      <c r="AY1188" s="661"/>
    </row>
    <row r="1189" customFormat="false" ht="14.25" hidden="false" customHeight="false" outlineLevel="0" collapsed="false">
      <c r="I1189" s="661"/>
      <c r="W1189" s="661"/>
      <c r="AY1189" s="661"/>
    </row>
    <row r="1190" customFormat="false" ht="14.25" hidden="false" customHeight="false" outlineLevel="0" collapsed="false">
      <c r="I1190" s="661"/>
      <c r="W1190" s="661"/>
      <c r="AY1190" s="661"/>
    </row>
    <row r="1191" customFormat="false" ht="14.25" hidden="false" customHeight="false" outlineLevel="0" collapsed="false">
      <c r="I1191" s="661"/>
      <c r="W1191" s="661"/>
      <c r="AY1191" s="661"/>
    </row>
    <row r="1192" customFormat="false" ht="14.25" hidden="false" customHeight="false" outlineLevel="0" collapsed="false">
      <c r="I1192" s="661"/>
      <c r="W1192" s="661"/>
      <c r="AY1192" s="661"/>
    </row>
    <row r="1193" customFormat="false" ht="14.25" hidden="false" customHeight="false" outlineLevel="0" collapsed="false">
      <c r="I1193" s="661"/>
      <c r="W1193" s="661"/>
      <c r="AY1193" s="661"/>
    </row>
    <row r="1194" customFormat="false" ht="14.25" hidden="false" customHeight="false" outlineLevel="0" collapsed="false">
      <c r="I1194" s="661"/>
      <c r="W1194" s="661"/>
      <c r="AY1194" s="661"/>
    </row>
    <row r="1195" customFormat="false" ht="14.25" hidden="false" customHeight="false" outlineLevel="0" collapsed="false">
      <c r="I1195" s="661"/>
      <c r="W1195" s="661"/>
      <c r="AY1195" s="661"/>
    </row>
    <row r="1196" customFormat="false" ht="14.25" hidden="false" customHeight="false" outlineLevel="0" collapsed="false">
      <c r="I1196" s="661"/>
      <c r="W1196" s="661"/>
      <c r="AY1196" s="661"/>
    </row>
    <row r="1197" customFormat="false" ht="14.25" hidden="false" customHeight="false" outlineLevel="0" collapsed="false">
      <c r="I1197" s="661"/>
      <c r="W1197" s="661"/>
      <c r="AY1197" s="661"/>
    </row>
    <row r="1198" customFormat="false" ht="14.25" hidden="false" customHeight="false" outlineLevel="0" collapsed="false">
      <c r="I1198" s="661"/>
      <c r="W1198" s="661"/>
      <c r="AY1198" s="661"/>
    </row>
    <row r="1199" customFormat="false" ht="14.25" hidden="false" customHeight="false" outlineLevel="0" collapsed="false">
      <c r="I1199" s="661"/>
      <c r="W1199" s="661"/>
      <c r="AY1199" s="661"/>
    </row>
    <row r="1200" customFormat="false" ht="14.25" hidden="false" customHeight="false" outlineLevel="0" collapsed="false">
      <c r="I1200" s="661"/>
      <c r="W1200" s="661"/>
      <c r="AY1200" s="661"/>
    </row>
    <row r="1201" customFormat="false" ht="14.25" hidden="false" customHeight="false" outlineLevel="0" collapsed="false">
      <c r="I1201" s="661"/>
      <c r="W1201" s="661"/>
      <c r="AY1201" s="661"/>
    </row>
    <row r="1202" customFormat="false" ht="14.25" hidden="false" customHeight="false" outlineLevel="0" collapsed="false">
      <c r="I1202" s="661"/>
      <c r="W1202" s="661"/>
      <c r="AY1202" s="661"/>
    </row>
    <row r="1203" customFormat="false" ht="14.25" hidden="false" customHeight="false" outlineLevel="0" collapsed="false">
      <c r="I1203" s="661"/>
      <c r="W1203" s="661"/>
      <c r="AY1203" s="661"/>
    </row>
    <row r="1204" customFormat="false" ht="14.25" hidden="false" customHeight="false" outlineLevel="0" collapsed="false">
      <c r="I1204" s="661"/>
      <c r="W1204" s="661"/>
      <c r="AY1204" s="661"/>
    </row>
    <row r="1205" customFormat="false" ht="14.25" hidden="false" customHeight="false" outlineLevel="0" collapsed="false">
      <c r="I1205" s="661"/>
      <c r="W1205" s="661"/>
      <c r="AY1205" s="661"/>
    </row>
    <row r="1206" customFormat="false" ht="14.25" hidden="false" customHeight="false" outlineLevel="0" collapsed="false">
      <c r="I1206" s="661"/>
      <c r="W1206" s="661"/>
      <c r="AY1206" s="661"/>
    </row>
    <row r="1207" customFormat="false" ht="14.25" hidden="false" customHeight="false" outlineLevel="0" collapsed="false">
      <c r="I1207" s="661"/>
      <c r="W1207" s="661"/>
      <c r="AY1207" s="661"/>
    </row>
    <row r="1208" customFormat="false" ht="14.25" hidden="false" customHeight="false" outlineLevel="0" collapsed="false">
      <c r="I1208" s="661"/>
      <c r="W1208" s="661"/>
      <c r="AY1208" s="661"/>
    </row>
    <row r="1209" customFormat="false" ht="14.25" hidden="false" customHeight="false" outlineLevel="0" collapsed="false">
      <c r="I1209" s="661"/>
      <c r="W1209" s="661"/>
      <c r="AY1209" s="661"/>
    </row>
    <row r="1210" customFormat="false" ht="14.25" hidden="false" customHeight="false" outlineLevel="0" collapsed="false">
      <c r="I1210" s="661"/>
      <c r="W1210" s="661"/>
      <c r="AY1210" s="661"/>
    </row>
    <row r="1211" customFormat="false" ht="14.25" hidden="false" customHeight="false" outlineLevel="0" collapsed="false">
      <c r="I1211" s="661"/>
      <c r="W1211" s="661"/>
      <c r="AY1211" s="661"/>
    </row>
    <row r="1212" customFormat="false" ht="14.25" hidden="false" customHeight="false" outlineLevel="0" collapsed="false">
      <c r="I1212" s="661"/>
      <c r="W1212" s="661"/>
      <c r="AY1212" s="661"/>
    </row>
    <row r="1213" customFormat="false" ht="14.25" hidden="false" customHeight="false" outlineLevel="0" collapsed="false">
      <c r="I1213" s="661"/>
      <c r="W1213" s="661"/>
      <c r="AY1213" s="661"/>
    </row>
    <row r="1214" customFormat="false" ht="14.25" hidden="false" customHeight="false" outlineLevel="0" collapsed="false">
      <c r="I1214" s="661"/>
      <c r="W1214" s="661"/>
      <c r="AY1214" s="661"/>
    </row>
    <row r="1215" customFormat="false" ht="14.25" hidden="false" customHeight="false" outlineLevel="0" collapsed="false">
      <c r="I1215" s="661"/>
      <c r="W1215" s="661"/>
      <c r="AY1215" s="661"/>
    </row>
    <row r="1216" customFormat="false" ht="14.25" hidden="false" customHeight="false" outlineLevel="0" collapsed="false">
      <c r="I1216" s="661"/>
      <c r="W1216" s="661"/>
      <c r="AY1216" s="661"/>
    </row>
    <row r="1217" customFormat="false" ht="14.25" hidden="false" customHeight="false" outlineLevel="0" collapsed="false">
      <c r="I1217" s="661"/>
      <c r="W1217" s="661"/>
      <c r="AY1217" s="661"/>
    </row>
    <row r="1218" customFormat="false" ht="14.25" hidden="false" customHeight="false" outlineLevel="0" collapsed="false">
      <c r="I1218" s="661"/>
      <c r="W1218" s="661"/>
      <c r="AY1218" s="661"/>
    </row>
    <row r="1219" customFormat="false" ht="14.25" hidden="false" customHeight="false" outlineLevel="0" collapsed="false">
      <c r="I1219" s="661"/>
      <c r="W1219" s="661"/>
      <c r="AY1219" s="661"/>
    </row>
    <row r="1220" customFormat="false" ht="14.25" hidden="false" customHeight="false" outlineLevel="0" collapsed="false">
      <c r="I1220" s="661"/>
      <c r="W1220" s="661"/>
      <c r="AY1220" s="661"/>
    </row>
    <row r="1221" customFormat="false" ht="14.25" hidden="false" customHeight="false" outlineLevel="0" collapsed="false">
      <c r="I1221" s="661"/>
      <c r="W1221" s="661"/>
      <c r="AY1221" s="661"/>
    </row>
    <row r="1222" customFormat="false" ht="14.25" hidden="false" customHeight="false" outlineLevel="0" collapsed="false">
      <c r="I1222" s="661"/>
      <c r="W1222" s="661"/>
      <c r="AY1222" s="661"/>
    </row>
    <row r="1223" customFormat="false" ht="14.25" hidden="false" customHeight="false" outlineLevel="0" collapsed="false">
      <c r="I1223" s="661"/>
      <c r="W1223" s="661"/>
      <c r="AY1223" s="661"/>
    </row>
    <row r="1224" customFormat="false" ht="14.25" hidden="false" customHeight="false" outlineLevel="0" collapsed="false">
      <c r="I1224" s="661"/>
      <c r="W1224" s="661"/>
      <c r="AY1224" s="661"/>
    </row>
    <row r="1225" customFormat="false" ht="14.25" hidden="false" customHeight="false" outlineLevel="0" collapsed="false">
      <c r="I1225" s="661"/>
      <c r="W1225" s="661"/>
      <c r="AY1225" s="661"/>
    </row>
    <row r="1226" customFormat="false" ht="14.25" hidden="false" customHeight="false" outlineLevel="0" collapsed="false">
      <c r="I1226" s="661"/>
      <c r="W1226" s="661"/>
      <c r="AY1226" s="661"/>
    </row>
    <row r="1227" customFormat="false" ht="14.25" hidden="false" customHeight="false" outlineLevel="0" collapsed="false">
      <c r="I1227" s="661"/>
      <c r="W1227" s="661"/>
      <c r="AY1227" s="661"/>
    </row>
    <row r="1228" customFormat="false" ht="14.25" hidden="false" customHeight="false" outlineLevel="0" collapsed="false">
      <c r="I1228" s="661"/>
      <c r="W1228" s="661"/>
      <c r="AY1228" s="661"/>
    </row>
    <row r="1229" customFormat="false" ht="14.25" hidden="false" customHeight="false" outlineLevel="0" collapsed="false">
      <c r="I1229" s="661"/>
      <c r="W1229" s="661"/>
      <c r="AY1229" s="661"/>
    </row>
    <row r="1230" customFormat="false" ht="14.25" hidden="false" customHeight="false" outlineLevel="0" collapsed="false">
      <c r="I1230" s="661"/>
      <c r="W1230" s="661"/>
      <c r="AY1230" s="661"/>
    </row>
    <row r="1231" customFormat="false" ht="14.25" hidden="false" customHeight="false" outlineLevel="0" collapsed="false">
      <c r="I1231" s="661"/>
      <c r="W1231" s="661"/>
      <c r="AY1231" s="661"/>
    </row>
    <row r="1232" customFormat="false" ht="14.25" hidden="false" customHeight="false" outlineLevel="0" collapsed="false">
      <c r="I1232" s="661"/>
      <c r="W1232" s="661"/>
      <c r="AY1232" s="661"/>
    </row>
    <row r="1233" customFormat="false" ht="14.25" hidden="false" customHeight="false" outlineLevel="0" collapsed="false">
      <c r="I1233" s="661"/>
      <c r="W1233" s="661"/>
      <c r="AY1233" s="661"/>
    </row>
    <row r="1234" customFormat="false" ht="14.25" hidden="false" customHeight="false" outlineLevel="0" collapsed="false">
      <c r="I1234" s="661"/>
      <c r="W1234" s="661"/>
      <c r="AY1234" s="661"/>
    </row>
    <row r="1235" customFormat="false" ht="14.25" hidden="false" customHeight="false" outlineLevel="0" collapsed="false">
      <c r="I1235" s="661"/>
      <c r="W1235" s="661"/>
      <c r="AY1235" s="661"/>
    </row>
    <row r="1236" customFormat="false" ht="14.25" hidden="false" customHeight="false" outlineLevel="0" collapsed="false">
      <c r="I1236" s="661"/>
      <c r="W1236" s="661"/>
      <c r="AY1236" s="661"/>
    </row>
    <row r="1237" customFormat="false" ht="14.25" hidden="false" customHeight="false" outlineLevel="0" collapsed="false">
      <c r="I1237" s="661"/>
      <c r="W1237" s="661"/>
      <c r="AY1237" s="661"/>
    </row>
    <row r="1238" customFormat="false" ht="14.25" hidden="false" customHeight="false" outlineLevel="0" collapsed="false">
      <c r="I1238" s="661"/>
      <c r="W1238" s="661"/>
      <c r="AY1238" s="661"/>
    </row>
    <row r="1239" customFormat="false" ht="14.25" hidden="false" customHeight="false" outlineLevel="0" collapsed="false">
      <c r="I1239" s="661"/>
      <c r="W1239" s="661"/>
      <c r="AY1239" s="661"/>
    </row>
    <row r="1240" customFormat="false" ht="14.25" hidden="false" customHeight="false" outlineLevel="0" collapsed="false">
      <c r="I1240" s="661"/>
      <c r="W1240" s="661"/>
      <c r="AY1240" s="661"/>
    </row>
    <row r="1241" customFormat="false" ht="14.25" hidden="false" customHeight="false" outlineLevel="0" collapsed="false">
      <c r="I1241" s="661"/>
      <c r="W1241" s="661"/>
      <c r="AY1241" s="661"/>
    </row>
    <row r="1242" customFormat="false" ht="14.25" hidden="false" customHeight="false" outlineLevel="0" collapsed="false">
      <c r="I1242" s="661"/>
      <c r="W1242" s="661"/>
      <c r="AY1242" s="661"/>
    </row>
    <row r="1243" customFormat="false" ht="14.25" hidden="false" customHeight="false" outlineLevel="0" collapsed="false">
      <c r="I1243" s="661"/>
      <c r="W1243" s="661"/>
      <c r="AY1243" s="661"/>
    </row>
    <row r="1244" customFormat="false" ht="14.25" hidden="false" customHeight="false" outlineLevel="0" collapsed="false">
      <c r="I1244" s="661"/>
      <c r="W1244" s="661"/>
      <c r="AY1244" s="661"/>
    </row>
    <row r="1245" customFormat="false" ht="14.25" hidden="false" customHeight="false" outlineLevel="0" collapsed="false">
      <c r="I1245" s="661"/>
      <c r="W1245" s="661"/>
      <c r="AY1245" s="661"/>
    </row>
    <row r="1246" customFormat="false" ht="14.25" hidden="false" customHeight="false" outlineLevel="0" collapsed="false">
      <c r="I1246" s="661"/>
      <c r="W1246" s="661"/>
      <c r="AY1246" s="661"/>
    </row>
    <row r="1247" customFormat="false" ht="14.25" hidden="false" customHeight="false" outlineLevel="0" collapsed="false">
      <c r="I1247" s="661"/>
      <c r="W1247" s="661"/>
      <c r="AY1247" s="661"/>
    </row>
    <row r="1248" customFormat="false" ht="14.25" hidden="false" customHeight="false" outlineLevel="0" collapsed="false">
      <c r="I1248" s="661"/>
      <c r="W1248" s="661"/>
      <c r="AY1248" s="661"/>
    </row>
    <row r="1249" customFormat="false" ht="14.25" hidden="false" customHeight="false" outlineLevel="0" collapsed="false">
      <c r="I1249" s="661"/>
      <c r="W1249" s="661"/>
      <c r="AY1249" s="661"/>
    </row>
    <row r="1250" customFormat="false" ht="14.25" hidden="false" customHeight="false" outlineLevel="0" collapsed="false">
      <c r="I1250" s="661"/>
      <c r="W1250" s="661"/>
      <c r="AY1250" s="661"/>
    </row>
    <row r="1251" customFormat="false" ht="14.25" hidden="false" customHeight="false" outlineLevel="0" collapsed="false">
      <c r="I1251" s="661"/>
      <c r="W1251" s="661"/>
      <c r="AY1251" s="661"/>
    </row>
    <row r="1252" customFormat="false" ht="14.25" hidden="false" customHeight="false" outlineLevel="0" collapsed="false">
      <c r="I1252" s="661"/>
      <c r="W1252" s="661"/>
      <c r="AY1252" s="661"/>
    </row>
    <row r="1253" customFormat="false" ht="14.25" hidden="false" customHeight="false" outlineLevel="0" collapsed="false">
      <c r="I1253" s="661"/>
      <c r="W1253" s="661"/>
      <c r="AY1253" s="661"/>
    </row>
    <row r="1254" customFormat="false" ht="14.25" hidden="false" customHeight="false" outlineLevel="0" collapsed="false">
      <c r="I1254" s="661"/>
      <c r="W1254" s="661"/>
      <c r="AY1254" s="661"/>
    </row>
    <row r="1255" customFormat="false" ht="14.25" hidden="false" customHeight="false" outlineLevel="0" collapsed="false">
      <c r="I1255" s="661"/>
      <c r="W1255" s="661"/>
      <c r="AY1255" s="661"/>
    </row>
    <row r="1256" customFormat="false" ht="14.25" hidden="false" customHeight="false" outlineLevel="0" collapsed="false">
      <c r="I1256" s="661"/>
      <c r="W1256" s="661"/>
      <c r="AY1256" s="661"/>
    </row>
    <row r="1257" customFormat="false" ht="14.25" hidden="false" customHeight="false" outlineLevel="0" collapsed="false">
      <c r="I1257" s="661"/>
      <c r="W1257" s="661"/>
      <c r="AY1257" s="661"/>
    </row>
    <row r="1258" customFormat="false" ht="14.25" hidden="false" customHeight="false" outlineLevel="0" collapsed="false">
      <c r="I1258" s="661"/>
      <c r="W1258" s="661"/>
      <c r="AY1258" s="661"/>
    </row>
    <row r="1259" customFormat="false" ht="14.25" hidden="false" customHeight="false" outlineLevel="0" collapsed="false">
      <c r="I1259" s="661"/>
      <c r="W1259" s="661"/>
      <c r="AY1259" s="661"/>
    </row>
    <row r="1260" customFormat="false" ht="14.25" hidden="false" customHeight="false" outlineLevel="0" collapsed="false">
      <c r="I1260" s="661"/>
      <c r="W1260" s="661"/>
      <c r="AY1260" s="661"/>
    </row>
    <row r="1261" customFormat="false" ht="14.25" hidden="false" customHeight="false" outlineLevel="0" collapsed="false">
      <c r="I1261" s="661"/>
      <c r="W1261" s="661"/>
      <c r="AY1261" s="661"/>
    </row>
    <row r="1262" customFormat="false" ht="14.25" hidden="false" customHeight="false" outlineLevel="0" collapsed="false">
      <c r="I1262" s="661"/>
      <c r="W1262" s="661"/>
      <c r="AY1262" s="661"/>
    </row>
    <row r="1263" customFormat="false" ht="14.25" hidden="false" customHeight="false" outlineLevel="0" collapsed="false">
      <c r="I1263" s="661"/>
      <c r="W1263" s="661"/>
      <c r="AY1263" s="661"/>
    </row>
    <row r="1264" customFormat="false" ht="14.25" hidden="false" customHeight="false" outlineLevel="0" collapsed="false">
      <c r="I1264" s="661"/>
      <c r="W1264" s="661"/>
      <c r="AY1264" s="661"/>
    </row>
    <row r="1265" customFormat="false" ht="14.25" hidden="false" customHeight="false" outlineLevel="0" collapsed="false">
      <c r="I1265" s="661"/>
      <c r="W1265" s="661"/>
      <c r="AY1265" s="661"/>
    </row>
    <row r="1266" customFormat="false" ht="14.25" hidden="false" customHeight="false" outlineLevel="0" collapsed="false">
      <c r="I1266" s="661"/>
      <c r="W1266" s="661"/>
      <c r="AY1266" s="661"/>
    </row>
    <row r="1267" customFormat="false" ht="14.25" hidden="false" customHeight="false" outlineLevel="0" collapsed="false">
      <c r="I1267" s="661"/>
      <c r="W1267" s="661"/>
      <c r="AY1267" s="661"/>
    </row>
    <row r="1268" customFormat="false" ht="14.25" hidden="false" customHeight="false" outlineLevel="0" collapsed="false">
      <c r="I1268" s="661"/>
      <c r="W1268" s="661"/>
      <c r="AY1268" s="661"/>
    </row>
    <row r="1269" customFormat="false" ht="14.25" hidden="false" customHeight="false" outlineLevel="0" collapsed="false">
      <c r="I1269" s="661"/>
      <c r="W1269" s="661"/>
      <c r="AY1269" s="661"/>
    </row>
    <row r="1270" customFormat="false" ht="14.25" hidden="false" customHeight="false" outlineLevel="0" collapsed="false">
      <c r="I1270" s="661"/>
      <c r="W1270" s="661"/>
      <c r="AY1270" s="661"/>
    </row>
    <row r="1271" customFormat="false" ht="14.25" hidden="false" customHeight="false" outlineLevel="0" collapsed="false">
      <c r="I1271" s="661"/>
      <c r="W1271" s="661"/>
      <c r="AY1271" s="661"/>
    </row>
    <row r="1272" customFormat="false" ht="14.25" hidden="false" customHeight="false" outlineLevel="0" collapsed="false">
      <c r="I1272" s="661"/>
      <c r="W1272" s="661"/>
      <c r="AY1272" s="661"/>
    </row>
    <row r="1273" customFormat="false" ht="14.25" hidden="false" customHeight="false" outlineLevel="0" collapsed="false">
      <c r="I1273" s="661"/>
      <c r="W1273" s="661"/>
      <c r="AY1273" s="661"/>
    </row>
    <row r="1274" customFormat="false" ht="14.25" hidden="false" customHeight="false" outlineLevel="0" collapsed="false">
      <c r="I1274" s="661"/>
      <c r="W1274" s="661"/>
      <c r="AY1274" s="661"/>
    </row>
    <row r="1275" customFormat="false" ht="14.25" hidden="false" customHeight="false" outlineLevel="0" collapsed="false">
      <c r="I1275" s="661"/>
      <c r="W1275" s="661"/>
      <c r="AY1275" s="661"/>
    </row>
    <row r="1276" customFormat="false" ht="14.25" hidden="false" customHeight="false" outlineLevel="0" collapsed="false">
      <c r="I1276" s="661"/>
      <c r="W1276" s="661"/>
      <c r="AY1276" s="661"/>
    </row>
    <row r="1277" customFormat="false" ht="14.25" hidden="false" customHeight="false" outlineLevel="0" collapsed="false">
      <c r="I1277" s="661"/>
      <c r="W1277" s="661"/>
      <c r="AY1277" s="661"/>
    </row>
    <row r="1278" customFormat="false" ht="14.25" hidden="false" customHeight="false" outlineLevel="0" collapsed="false">
      <c r="I1278" s="661"/>
      <c r="W1278" s="661"/>
      <c r="AY1278" s="661"/>
    </row>
    <row r="1279" customFormat="false" ht="14.25" hidden="false" customHeight="false" outlineLevel="0" collapsed="false">
      <c r="I1279" s="661"/>
      <c r="W1279" s="661"/>
      <c r="AY1279" s="661"/>
    </row>
    <row r="1280" customFormat="false" ht="14.25" hidden="false" customHeight="false" outlineLevel="0" collapsed="false">
      <c r="I1280" s="661"/>
      <c r="W1280" s="661"/>
      <c r="AY1280" s="661"/>
    </row>
    <row r="1281" customFormat="false" ht="14.25" hidden="false" customHeight="false" outlineLevel="0" collapsed="false">
      <c r="I1281" s="661"/>
      <c r="W1281" s="661"/>
      <c r="AY1281" s="661"/>
    </row>
    <row r="1282" customFormat="false" ht="14.25" hidden="false" customHeight="false" outlineLevel="0" collapsed="false">
      <c r="I1282" s="661"/>
      <c r="W1282" s="661"/>
      <c r="AY1282" s="661"/>
    </row>
    <row r="1283" customFormat="false" ht="14.25" hidden="false" customHeight="false" outlineLevel="0" collapsed="false">
      <c r="I1283" s="661"/>
      <c r="W1283" s="661"/>
      <c r="AY1283" s="661"/>
    </row>
    <row r="1284" customFormat="false" ht="14.25" hidden="false" customHeight="false" outlineLevel="0" collapsed="false">
      <c r="I1284" s="661"/>
      <c r="W1284" s="661"/>
      <c r="AY1284" s="661"/>
    </row>
    <row r="1285" customFormat="false" ht="14.25" hidden="false" customHeight="false" outlineLevel="0" collapsed="false">
      <c r="I1285" s="661"/>
      <c r="W1285" s="661"/>
      <c r="AY1285" s="661"/>
    </row>
    <row r="1286" customFormat="false" ht="14.25" hidden="false" customHeight="false" outlineLevel="0" collapsed="false">
      <c r="I1286" s="661"/>
      <c r="W1286" s="661"/>
      <c r="AY1286" s="661"/>
    </row>
    <row r="1287" customFormat="false" ht="14.25" hidden="false" customHeight="false" outlineLevel="0" collapsed="false">
      <c r="I1287" s="661"/>
      <c r="W1287" s="661"/>
      <c r="AY1287" s="661"/>
    </row>
    <row r="1288" customFormat="false" ht="14.25" hidden="false" customHeight="false" outlineLevel="0" collapsed="false">
      <c r="I1288" s="661"/>
      <c r="W1288" s="661"/>
      <c r="AY1288" s="661"/>
    </row>
    <row r="1289" customFormat="false" ht="14.25" hidden="false" customHeight="false" outlineLevel="0" collapsed="false">
      <c r="I1289" s="661"/>
      <c r="W1289" s="661"/>
      <c r="AY1289" s="661"/>
    </row>
    <row r="1290" customFormat="false" ht="14.25" hidden="false" customHeight="false" outlineLevel="0" collapsed="false">
      <c r="I1290" s="661"/>
      <c r="W1290" s="661"/>
      <c r="AY1290" s="661"/>
    </row>
    <row r="1291" customFormat="false" ht="14.25" hidden="false" customHeight="false" outlineLevel="0" collapsed="false">
      <c r="I1291" s="661"/>
      <c r="W1291" s="661"/>
      <c r="AY1291" s="661"/>
    </row>
    <row r="1292" customFormat="false" ht="14.25" hidden="false" customHeight="false" outlineLevel="0" collapsed="false">
      <c r="I1292" s="661"/>
      <c r="W1292" s="661"/>
      <c r="AY1292" s="661"/>
    </row>
    <row r="1293" customFormat="false" ht="14.25" hidden="false" customHeight="false" outlineLevel="0" collapsed="false">
      <c r="I1293" s="661"/>
      <c r="W1293" s="661"/>
      <c r="AY1293" s="661"/>
    </row>
    <row r="1294" customFormat="false" ht="14.25" hidden="false" customHeight="false" outlineLevel="0" collapsed="false">
      <c r="I1294" s="661"/>
      <c r="W1294" s="661"/>
      <c r="AY1294" s="661"/>
    </row>
    <row r="1295" customFormat="false" ht="14.25" hidden="false" customHeight="false" outlineLevel="0" collapsed="false">
      <c r="I1295" s="661"/>
      <c r="W1295" s="661"/>
      <c r="AY1295" s="661"/>
    </row>
    <row r="1296" customFormat="false" ht="14.25" hidden="false" customHeight="false" outlineLevel="0" collapsed="false">
      <c r="I1296" s="661"/>
      <c r="W1296" s="661"/>
      <c r="AY1296" s="661"/>
    </row>
    <row r="1297" customFormat="false" ht="14.25" hidden="false" customHeight="false" outlineLevel="0" collapsed="false">
      <c r="I1297" s="661"/>
      <c r="W1297" s="661"/>
      <c r="AY1297" s="661"/>
    </row>
    <row r="1298" customFormat="false" ht="14.25" hidden="false" customHeight="false" outlineLevel="0" collapsed="false">
      <c r="I1298" s="661"/>
      <c r="W1298" s="661"/>
      <c r="AY1298" s="661"/>
    </row>
    <row r="1299" customFormat="false" ht="14.25" hidden="false" customHeight="false" outlineLevel="0" collapsed="false">
      <c r="I1299" s="661"/>
      <c r="W1299" s="661"/>
      <c r="AY1299" s="661"/>
    </row>
    <row r="1300" customFormat="false" ht="14.25" hidden="false" customHeight="false" outlineLevel="0" collapsed="false">
      <c r="I1300" s="661"/>
      <c r="W1300" s="661"/>
      <c r="AY1300" s="661"/>
    </row>
    <row r="1301" customFormat="false" ht="14.25" hidden="false" customHeight="false" outlineLevel="0" collapsed="false">
      <c r="I1301" s="661"/>
      <c r="W1301" s="661"/>
      <c r="AY1301" s="661"/>
    </row>
    <row r="1302" customFormat="false" ht="14.25" hidden="false" customHeight="false" outlineLevel="0" collapsed="false">
      <c r="I1302" s="661"/>
      <c r="W1302" s="661"/>
      <c r="AY1302" s="661"/>
    </row>
    <row r="1303" customFormat="false" ht="14.25" hidden="false" customHeight="false" outlineLevel="0" collapsed="false">
      <c r="I1303" s="661"/>
      <c r="W1303" s="661"/>
      <c r="AY1303" s="661"/>
    </row>
    <row r="1304" customFormat="false" ht="14.25" hidden="false" customHeight="false" outlineLevel="0" collapsed="false">
      <c r="I1304" s="661"/>
      <c r="W1304" s="661"/>
      <c r="AY1304" s="661"/>
    </row>
    <row r="1305" customFormat="false" ht="14.25" hidden="false" customHeight="false" outlineLevel="0" collapsed="false">
      <c r="I1305" s="661"/>
      <c r="W1305" s="661"/>
      <c r="AY1305" s="661"/>
    </row>
    <row r="1306" customFormat="false" ht="14.25" hidden="false" customHeight="false" outlineLevel="0" collapsed="false">
      <c r="I1306" s="661"/>
      <c r="W1306" s="661"/>
      <c r="AY1306" s="661"/>
    </row>
    <row r="1307" customFormat="false" ht="14.25" hidden="false" customHeight="false" outlineLevel="0" collapsed="false">
      <c r="I1307" s="661"/>
      <c r="W1307" s="661"/>
      <c r="AY1307" s="661"/>
    </row>
    <row r="1308" customFormat="false" ht="14.25" hidden="false" customHeight="false" outlineLevel="0" collapsed="false">
      <c r="I1308" s="661"/>
      <c r="W1308" s="661"/>
      <c r="AY1308" s="661"/>
    </row>
    <row r="1309" customFormat="false" ht="14.25" hidden="false" customHeight="false" outlineLevel="0" collapsed="false">
      <c r="I1309" s="661"/>
      <c r="W1309" s="661"/>
      <c r="AY1309" s="661"/>
    </row>
    <row r="1310" customFormat="false" ht="14.25" hidden="false" customHeight="false" outlineLevel="0" collapsed="false">
      <c r="I1310" s="661"/>
      <c r="W1310" s="661"/>
      <c r="AY1310" s="661"/>
    </row>
    <row r="1311" customFormat="false" ht="14.25" hidden="false" customHeight="false" outlineLevel="0" collapsed="false">
      <c r="I1311" s="661"/>
      <c r="W1311" s="661"/>
      <c r="AY1311" s="661"/>
    </row>
    <row r="1312" customFormat="false" ht="14.25" hidden="false" customHeight="false" outlineLevel="0" collapsed="false">
      <c r="I1312" s="661"/>
      <c r="W1312" s="661"/>
      <c r="AY1312" s="661"/>
    </row>
    <row r="1313" customFormat="false" ht="14.25" hidden="false" customHeight="false" outlineLevel="0" collapsed="false">
      <c r="I1313" s="661"/>
      <c r="W1313" s="661"/>
      <c r="AY1313" s="661"/>
    </row>
    <row r="1314" customFormat="false" ht="14.25" hidden="false" customHeight="false" outlineLevel="0" collapsed="false">
      <c r="I1314" s="661"/>
      <c r="W1314" s="661"/>
      <c r="AY1314" s="661"/>
    </row>
    <row r="1315" customFormat="false" ht="14.25" hidden="false" customHeight="false" outlineLevel="0" collapsed="false">
      <c r="I1315" s="661"/>
      <c r="W1315" s="661"/>
      <c r="AY1315" s="661"/>
    </row>
    <row r="1316" customFormat="false" ht="14.25" hidden="false" customHeight="false" outlineLevel="0" collapsed="false">
      <c r="I1316" s="661"/>
      <c r="W1316" s="661"/>
      <c r="AY1316" s="661"/>
    </row>
    <row r="1317" customFormat="false" ht="14.25" hidden="false" customHeight="false" outlineLevel="0" collapsed="false">
      <c r="I1317" s="661"/>
      <c r="W1317" s="661"/>
      <c r="AY1317" s="661"/>
    </row>
    <row r="1318" customFormat="false" ht="14.25" hidden="false" customHeight="false" outlineLevel="0" collapsed="false">
      <c r="I1318" s="661"/>
      <c r="W1318" s="661"/>
      <c r="AY1318" s="661"/>
    </row>
    <row r="1319" customFormat="false" ht="14.25" hidden="false" customHeight="false" outlineLevel="0" collapsed="false">
      <c r="I1319" s="661"/>
      <c r="W1319" s="661"/>
      <c r="AY1319" s="661"/>
    </row>
    <row r="1320" customFormat="false" ht="14.25" hidden="false" customHeight="false" outlineLevel="0" collapsed="false">
      <c r="I1320" s="661"/>
      <c r="W1320" s="661"/>
      <c r="AY1320" s="661"/>
    </row>
    <row r="1321" customFormat="false" ht="14.25" hidden="false" customHeight="false" outlineLevel="0" collapsed="false">
      <c r="I1321" s="661"/>
      <c r="W1321" s="661"/>
      <c r="AY1321" s="661"/>
    </row>
    <row r="1322" customFormat="false" ht="14.25" hidden="false" customHeight="false" outlineLevel="0" collapsed="false">
      <c r="I1322" s="661"/>
      <c r="W1322" s="661"/>
      <c r="AY1322" s="661"/>
    </row>
    <row r="1323" customFormat="false" ht="14.25" hidden="false" customHeight="false" outlineLevel="0" collapsed="false">
      <c r="I1323" s="661"/>
      <c r="W1323" s="661"/>
      <c r="AY1323" s="661"/>
    </row>
    <row r="1324" customFormat="false" ht="14.25" hidden="false" customHeight="false" outlineLevel="0" collapsed="false">
      <c r="I1324" s="661"/>
      <c r="W1324" s="661"/>
      <c r="AY1324" s="661"/>
    </row>
    <row r="1325" customFormat="false" ht="14.25" hidden="false" customHeight="false" outlineLevel="0" collapsed="false">
      <c r="I1325" s="661"/>
      <c r="W1325" s="661"/>
      <c r="AY1325" s="661"/>
    </row>
    <row r="1326" customFormat="false" ht="14.25" hidden="false" customHeight="false" outlineLevel="0" collapsed="false">
      <c r="I1326" s="661"/>
      <c r="W1326" s="661"/>
      <c r="AY1326" s="661"/>
    </row>
    <row r="1327" customFormat="false" ht="14.25" hidden="false" customHeight="false" outlineLevel="0" collapsed="false">
      <c r="I1327" s="661"/>
      <c r="W1327" s="661"/>
      <c r="AY1327" s="661"/>
    </row>
    <row r="1328" customFormat="false" ht="14.25" hidden="false" customHeight="false" outlineLevel="0" collapsed="false">
      <c r="I1328" s="661"/>
      <c r="W1328" s="661"/>
      <c r="AY1328" s="661"/>
    </row>
    <row r="1329" customFormat="false" ht="14.25" hidden="false" customHeight="false" outlineLevel="0" collapsed="false">
      <c r="I1329" s="661"/>
      <c r="W1329" s="661"/>
      <c r="AY1329" s="661"/>
    </row>
    <row r="1330" customFormat="false" ht="14.25" hidden="false" customHeight="false" outlineLevel="0" collapsed="false">
      <c r="I1330" s="661"/>
      <c r="W1330" s="661"/>
      <c r="AY1330" s="661"/>
    </row>
    <row r="1331" customFormat="false" ht="14.25" hidden="false" customHeight="false" outlineLevel="0" collapsed="false">
      <c r="I1331" s="661"/>
      <c r="W1331" s="661"/>
      <c r="AY1331" s="661"/>
    </row>
    <row r="1332" customFormat="false" ht="14.25" hidden="false" customHeight="false" outlineLevel="0" collapsed="false">
      <c r="I1332" s="661"/>
      <c r="W1332" s="661"/>
      <c r="AY1332" s="661"/>
    </row>
    <row r="1333" customFormat="false" ht="14.25" hidden="false" customHeight="false" outlineLevel="0" collapsed="false">
      <c r="I1333" s="661"/>
      <c r="W1333" s="661"/>
      <c r="AY1333" s="661"/>
    </row>
    <row r="1334" customFormat="false" ht="14.25" hidden="false" customHeight="false" outlineLevel="0" collapsed="false">
      <c r="I1334" s="661"/>
      <c r="W1334" s="661"/>
      <c r="AY1334" s="661"/>
    </row>
    <row r="1335" customFormat="false" ht="14.25" hidden="false" customHeight="false" outlineLevel="0" collapsed="false">
      <c r="I1335" s="661"/>
      <c r="W1335" s="661"/>
      <c r="AY1335" s="661"/>
    </row>
    <row r="1336" customFormat="false" ht="14.25" hidden="false" customHeight="false" outlineLevel="0" collapsed="false">
      <c r="I1336" s="661"/>
      <c r="W1336" s="661"/>
      <c r="AY1336" s="661"/>
    </row>
    <row r="1337" customFormat="false" ht="14.25" hidden="false" customHeight="false" outlineLevel="0" collapsed="false">
      <c r="I1337" s="661"/>
      <c r="W1337" s="661"/>
      <c r="AY1337" s="661"/>
    </row>
    <row r="1338" customFormat="false" ht="14.25" hidden="false" customHeight="false" outlineLevel="0" collapsed="false">
      <c r="I1338" s="661"/>
      <c r="W1338" s="661"/>
      <c r="AY1338" s="661"/>
    </row>
    <row r="1339" customFormat="false" ht="14.25" hidden="false" customHeight="false" outlineLevel="0" collapsed="false">
      <c r="I1339" s="661"/>
      <c r="W1339" s="661"/>
      <c r="AY1339" s="661"/>
    </row>
    <row r="1340" customFormat="false" ht="14.25" hidden="false" customHeight="false" outlineLevel="0" collapsed="false">
      <c r="I1340" s="661"/>
      <c r="W1340" s="661"/>
      <c r="AY1340" s="661"/>
    </row>
    <row r="1341" customFormat="false" ht="14.25" hidden="false" customHeight="false" outlineLevel="0" collapsed="false">
      <c r="I1341" s="661"/>
      <c r="W1341" s="661"/>
      <c r="AY1341" s="661"/>
    </row>
    <row r="1342" customFormat="false" ht="14.25" hidden="false" customHeight="false" outlineLevel="0" collapsed="false">
      <c r="I1342" s="661"/>
      <c r="W1342" s="661"/>
      <c r="AY1342" s="661"/>
    </row>
    <row r="1343" customFormat="false" ht="14.25" hidden="false" customHeight="false" outlineLevel="0" collapsed="false">
      <c r="I1343" s="661"/>
      <c r="W1343" s="661"/>
      <c r="AY1343" s="661"/>
    </row>
    <row r="1344" customFormat="false" ht="14.25" hidden="false" customHeight="false" outlineLevel="0" collapsed="false">
      <c r="I1344" s="661"/>
      <c r="W1344" s="661"/>
      <c r="AY1344" s="661"/>
    </row>
    <row r="1345" customFormat="false" ht="14.25" hidden="false" customHeight="false" outlineLevel="0" collapsed="false">
      <c r="I1345" s="661"/>
      <c r="W1345" s="661"/>
      <c r="AY1345" s="661"/>
    </row>
    <row r="1346" customFormat="false" ht="14.25" hidden="false" customHeight="false" outlineLevel="0" collapsed="false">
      <c r="I1346" s="661"/>
      <c r="W1346" s="661"/>
      <c r="AY1346" s="661"/>
    </row>
    <row r="1347" customFormat="false" ht="14.25" hidden="false" customHeight="false" outlineLevel="0" collapsed="false">
      <c r="I1347" s="661"/>
      <c r="W1347" s="661"/>
      <c r="AY1347" s="661"/>
    </row>
    <row r="1348" customFormat="false" ht="14.25" hidden="false" customHeight="false" outlineLevel="0" collapsed="false">
      <c r="I1348" s="661"/>
      <c r="W1348" s="661"/>
      <c r="AY1348" s="661"/>
    </row>
    <row r="1349" customFormat="false" ht="14.25" hidden="false" customHeight="false" outlineLevel="0" collapsed="false">
      <c r="I1349" s="661"/>
      <c r="W1349" s="661"/>
      <c r="AY1349" s="661"/>
    </row>
    <row r="1350" customFormat="false" ht="14.25" hidden="false" customHeight="false" outlineLevel="0" collapsed="false">
      <c r="I1350" s="661"/>
      <c r="W1350" s="661"/>
      <c r="AY1350" s="661"/>
    </row>
    <row r="1351" customFormat="false" ht="14.25" hidden="false" customHeight="false" outlineLevel="0" collapsed="false">
      <c r="I1351" s="661"/>
      <c r="W1351" s="661"/>
      <c r="AY1351" s="661"/>
    </row>
    <row r="1352" customFormat="false" ht="14.25" hidden="false" customHeight="false" outlineLevel="0" collapsed="false">
      <c r="I1352" s="661"/>
      <c r="W1352" s="661"/>
      <c r="AY1352" s="661"/>
    </row>
    <row r="1353" customFormat="false" ht="14.25" hidden="false" customHeight="false" outlineLevel="0" collapsed="false">
      <c r="I1353" s="661"/>
      <c r="W1353" s="661"/>
      <c r="AY1353" s="661"/>
    </row>
    <row r="1354" customFormat="false" ht="14.25" hidden="false" customHeight="false" outlineLevel="0" collapsed="false">
      <c r="I1354" s="661"/>
      <c r="W1354" s="661"/>
      <c r="AY1354" s="661"/>
    </row>
    <row r="1355" customFormat="false" ht="14.25" hidden="false" customHeight="false" outlineLevel="0" collapsed="false">
      <c r="I1355" s="661"/>
      <c r="W1355" s="661"/>
      <c r="AY1355" s="661"/>
    </row>
    <row r="1356" customFormat="false" ht="14.25" hidden="false" customHeight="false" outlineLevel="0" collapsed="false">
      <c r="I1356" s="661"/>
      <c r="W1356" s="661"/>
      <c r="AY1356" s="661"/>
    </row>
    <row r="1357" customFormat="false" ht="14.25" hidden="false" customHeight="false" outlineLevel="0" collapsed="false">
      <c r="I1357" s="661"/>
      <c r="W1357" s="661"/>
      <c r="AY1357" s="661"/>
    </row>
    <row r="1358" customFormat="false" ht="14.25" hidden="false" customHeight="false" outlineLevel="0" collapsed="false">
      <c r="I1358" s="661"/>
      <c r="W1358" s="661"/>
      <c r="AY1358" s="661"/>
    </row>
    <row r="1359" customFormat="false" ht="14.25" hidden="false" customHeight="false" outlineLevel="0" collapsed="false">
      <c r="I1359" s="661"/>
      <c r="W1359" s="661"/>
      <c r="AY1359" s="661"/>
    </row>
    <row r="1360" customFormat="false" ht="14.25" hidden="false" customHeight="false" outlineLevel="0" collapsed="false">
      <c r="I1360" s="661"/>
      <c r="W1360" s="661"/>
      <c r="AY1360" s="661"/>
    </row>
    <row r="1361" customFormat="false" ht="14.25" hidden="false" customHeight="false" outlineLevel="0" collapsed="false">
      <c r="I1361" s="661"/>
      <c r="W1361" s="661"/>
      <c r="AY1361" s="661"/>
    </row>
    <row r="1362" customFormat="false" ht="14.25" hidden="false" customHeight="false" outlineLevel="0" collapsed="false">
      <c r="I1362" s="661"/>
      <c r="W1362" s="661"/>
      <c r="AY1362" s="661"/>
    </row>
    <row r="1363" customFormat="false" ht="14.25" hidden="false" customHeight="false" outlineLevel="0" collapsed="false">
      <c r="I1363" s="661"/>
      <c r="W1363" s="661"/>
      <c r="AY1363" s="661"/>
    </row>
    <row r="1364" customFormat="false" ht="14.25" hidden="false" customHeight="false" outlineLevel="0" collapsed="false">
      <c r="I1364" s="661"/>
      <c r="W1364" s="661"/>
      <c r="AY1364" s="661"/>
    </row>
    <row r="1365" customFormat="false" ht="14.25" hidden="false" customHeight="false" outlineLevel="0" collapsed="false">
      <c r="I1365" s="661"/>
      <c r="W1365" s="661"/>
      <c r="AY1365" s="661"/>
    </row>
    <row r="1366" customFormat="false" ht="14.25" hidden="false" customHeight="false" outlineLevel="0" collapsed="false">
      <c r="I1366" s="661"/>
      <c r="W1366" s="661"/>
      <c r="AY1366" s="661"/>
    </row>
    <row r="1367" customFormat="false" ht="14.25" hidden="false" customHeight="false" outlineLevel="0" collapsed="false">
      <c r="I1367" s="661"/>
      <c r="W1367" s="661"/>
      <c r="AY1367" s="661"/>
    </row>
    <row r="1368" customFormat="false" ht="14.25" hidden="false" customHeight="false" outlineLevel="0" collapsed="false">
      <c r="I1368" s="661"/>
      <c r="W1368" s="661"/>
      <c r="AY1368" s="661"/>
    </row>
    <row r="1369" customFormat="false" ht="14.25" hidden="false" customHeight="false" outlineLevel="0" collapsed="false">
      <c r="I1369" s="661"/>
      <c r="W1369" s="661"/>
      <c r="AY1369" s="661"/>
    </row>
    <row r="1370" customFormat="false" ht="14.25" hidden="false" customHeight="false" outlineLevel="0" collapsed="false">
      <c r="I1370" s="661"/>
      <c r="W1370" s="661"/>
      <c r="AY1370" s="661"/>
    </row>
    <row r="1371" customFormat="false" ht="14.25" hidden="false" customHeight="false" outlineLevel="0" collapsed="false">
      <c r="I1371" s="661"/>
      <c r="W1371" s="661"/>
      <c r="AY1371" s="661"/>
    </row>
    <row r="1372" customFormat="false" ht="14.25" hidden="false" customHeight="false" outlineLevel="0" collapsed="false">
      <c r="I1372" s="661"/>
      <c r="W1372" s="661"/>
      <c r="AY1372" s="661"/>
    </row>
    <row r="1373" customFormat="false" ht="14.25" hidden="false" customHeight="false" outlineLevel="0" collapsed="false">
      <c r="I1373" s="661"/>
      <c r="W1373" s="661"/>
      <c r="AY1373" s="661"/>
    </row>
    <row r="1374" customFormat="false" ht="14.25" hidden="false" customHeight="false" outlineLevel="0" collapsed="false">
      <c r="I1374" s="661"/>
      <c r="W1374" s="661"/>
      <c r="AY1374" s="661"/>
    </row>
    <row r="1375" customFormat="false" ht="14.25" hidden="false" customHeight="false" outlineLevel="0" collapsed="false">
      <c r="I1375" s="661"/>
      <c r="W1375" s="661"/>
      <c r="AY1375" s="661"/>
    </row>
    <row r="1376" customFormat="false" ht="14.25" hidden="false" customHeight="false" outlineLevel="0" collapsed="false">
      <c r="I1376" s="661"/>
      <c r="W1376" s="661"/>
      <c r="AY1376" s="661"/>
    </row>
    <row r="1377" customFormat="false" ht="14.25" hidden="false" customHeight="false" outlineLevel="0" collapsed="false">
      <c r="I1377" s="661"/>
      <c r="W1377" s="661"/>
      <c r="AY1377" s="661"/>
    </row>
    <row r="1378" customFormat="false" ht="14.25" hidden="false" customHeight="false" outlineLevel="0" collapsed="false">
      <c r="I1378" s="661"/>
      <c r="W1378" s="661"/>
      <c r="AY1378" s="661"/>
    </row>
    <row r="1379" customFormat="false" ht="14.25" hidden="false" customHeight="false" outlineLevel="0" collapsed="false">
      <c r="I1379" s="661"/>
      <c r="W1379" s="661"/>
      <c r="AY1379" s="661"/>
    </row>
    <row r="1380" customFormat="false" ht="14.25" hidden="false" customHeight="false" outlineLevel="0" collapsed="false">
      <c r="I1380" s="661"/>
      <c r="W1380" s="661"/>
      <c r="AY1380" s="661"/>
    </row>
    <row r="1381" customFormat="false" ht="14.25" hidden="false" customHeight="false" outlineLevel="0" collapsed="false">
      <c r="I1381" s="661"/>
      <c r="W1381" s="661"/>
      <c r="AY1381" s="661"/>
    </row>
    <row r="1382" customFormat="false" ht="14.25" hidden="false" customHeight="false" outlineLevel="0" collapsed="false">
      <c r="I1382" s="661"/>
      <c r="W1382" s="661"/>
      <c r="AY1382" s="661"/>
    </row>
    <row r="1383" customFormat="false" ht="14.25" hidden="false" customHeight="false" outlineLevel="0" collapsed="false">
      <c r="I1383" s="661"/>
      <c r="W1383" s="661"/>
      <c r="AY1383" s="661"/>
    </row>
    <row r="1384" customFormat="false" ht="14.25" hidden="false" customHeight="false" outlineLevel="0" collapsed="false">
      <c r="I1384" s="661"/>
      <c r="W1384" s="661"/>
      <c r="AY1384" s="661"/>
    </row>
    <row r="1385" customFormat="false" ht="14.25" hidden="false" customHeight="false" outlineLevel="0" collapsed="false">
      <c r="I1385" s="661"/>
      <c r="W1385" s="661"/>
      <c r="AY1385" s="661"/>
    </row>
    <row r="1386" customFormat="false" ht="14.25" hidden="false" customHeight="false" outlineLevel="0" collapsed="false">
      <c r="I1386" s="661"/>
      <c r="W1386" s="661"/>
      <c r="AY1386" s="661"/>
    </row>
    <row r="1387" customFormat="false" ht="14.25" hidden="false" customHeight="false" outlineLevel="0" collapsed="false">
      <c r="I1387" s="661"/>
      <c r="W1387" s="661"/>
      <c r="AY1387" s="661"/>
    </row>
    <row r="1388" customFormat="false" ht="14.25" hidden="false" customHeight="false" outlineLevel="0" collapsed="false">
      <c r="I1388" s="661"/>
      <c r="W1388" s="661"/>
      <c r="AY1388" s="661"/>
    </row>
    <row r="1389" customFormat="false" ht="14.25" hidden="false" customHeight="false" outlineLevel="0" collapsed="false">
      <c r="I1389" s="661"/>
      <c r="W1389" s="661"/>
      <c r="AY1389" s="661"/>
    </row>
    <row r="1390" customFormat="false" ht="14.25" hidden="false" customHeight="false" outlineLevel="0" collapsed="false">
      <c r="I1390" s="661"/>
      <c r="W1390" s="661"/>
      <c r="AY1390" s="661"/>
    </row>
    <row r="1391" customFormat="false" ht="14.25" hidden="false" customHeight="false" outlineLevel="0" collapsed="false">
      <c r="I1391" s="661"/>
      <c r="W1391" s="661"/>
      <c r="AY1391" s="661"/>
    </row>
    <row r="1392" customFormat="false" ht="14.25" hidden="false" customHeight="false" outlineLevel="0" collapsed="false">
      <c r="I1392" s="661"/>
      <c r="W1392" s="661"/>
      <c r="AY1392" s="661"/>
    </row>
    <row r="1393" customFormat="false" ht="14.25" hidden="false" customHeight="false" outlineLevel="0" collapsed="false">
      <c r="I1393" s="661"/>
      <c r="W1393" s="661"/>
      <c r="AY1393" s="661"/>
    </row>
    <row r="1394" customFormat="false" ht="14.25" hidden="false" customHeight="false" outlineLevel="0" collapsed="false">
      <c r="I1394" s="661"/>
      <c r="W1394" s="661"/>
      <c r="AY1394" s="661"/>
    </row>
    <row r="1395" customFormat="false" ht="14.25" hidden="false" customHeight="false" outlineLevel="0" collapsed="false">
      <c r="I1395" s="661"/>
      <c r="W1395" s="661"/>
      <c r="AY1395" s="661"/>
    </row>
    <row r="1396" customFormat="false" ht="14.25" hidden="false" customHeight="false" outlineLevel="0" collapsed="false">
      <c r="I1396" s="661"/>
      <c r="W1396" s="661"/>
      <c r="AY1396" s="661"/>
    </row>
    <row r="1397" customFormat="false" ht="14.25" hidden="false" customHeight="false" outlineLevel="0" collapsed="false">
      <c r="I1397" s="661"/>
      <c r="W1397" s="661"/>
      <c r="AY1397" s="661"/>
    </row>
    <row r="1398" customFormat="false" ht="14.25" hidden="false" customHeight="false" outlineLevel="0" collapsed="false">
      <c r="I1398" s="661"/>
      <c r="W1398" s="661"/>
      <c r="AY1398" s="661"/>
    </row>
    <row r="1399" customFormat="false" ht="14.25" hidden="false" customHeight="false" outlineLevel="0" collapsed="false">
      <c r="I1399" s="661"/>
      <c r="W1399" s="661"/>
      <c r="AY1399" s="661"/>
    </row>
    <row r="1400" customFormat="false" ht="14.25" hidden="false" customHeight="false" outlineLevel="0" collapsed="false">
      <c r="I1400" s="661"/>
      <c r="W1400" s="661"/>
      <c r="AY1400" s="661"/>
    </row>
    <row r="1401" customFormat="false" ht="14.25" hidden="false" customHeight="false" outlineLevel="0" collapsed="false">
      <c r="I1401" s="661"/>
      <c r="W1401" s="661"/>
      <c r="AY1401" s="661"/>
    </row>
    <row r="1402" customFormat="false" ht="14.25" hidden="false" customHeight="false" outlineLevel="0" collapsed="false">
      <c r="I1402" s="661"/>
      <c r="W1402" s="661"/>
      <c r="AY1402" s="661"/>
    </row>
    <row r="1403" customFormat="false" ht="14.25" hidden="false" customHeight="false" outlineLevel="0" collapsed="false">
      <c r="I1403" s="661"/>
      <c r="W1403" s="661"/>
      <c r="AY1403" s="661"/>
    </row>
    <row r="1404" customFormat="false" ht="14.25" hidden="false" customHeight="false" outlineLevel="0" collapsed="false">
      <c r="I1404" s="661"/>
      <c r="W1404" s="661"/>
      <c r="AY1404" s="661"/>
    </row>
    <row r="1405" customFormat="false" ht="14.25" hidden="false" customHeight="false" outlineLevel="0" collapsed="false">
      <c r="I1405" s="661"/>
      <c r="W1405" s="661"/>
      <c r="AY1405" s="661"/>
    </row>
    <row r="1406" customFormat="false" ht="14.25" hidden="false" customHeight="false" outlineLevel="0" collapsed="false">
      <c r="I1406" s="661"/>
      <c r="W1406" s="661"/>
      <c r="AY1406" s="661"/>
    </row>
    <row r="1407" customFormat="false" ht="14.25" hidden="false" customHeight="false" outlineLevel="0" collapsed="false">
      <c r="I1407" s="661"/>
      <c r="W1407" s="661"/>
      <c r="AY1407" s="661"/>
    </row>
    <row r="1408" customFormat="false" ht="14.25" hidden="false" customHeight="false" outlineLevel="0" collapsed="false">
      <c r="I1408" s="661"/>
      <c r="W1408" s="661"/>
      <c r="AY1408" s="661"/>
    </row>
    <row r="1409" customFormat="false" ht="14.25" hidden="false" customHeight="false" outlineLevel="0" collapsed="false">
      <c r="I1409" s="661"/>
      <c r="W1409" s="661"/>
      <c r="AY1409" s="661"/>
    </row>
    <row r="1410" customFormat="false" ht="14.25" hidden="false" customHeight="false" outlineLevel="0" collapsed="false">
      <c r="I1410" s="661"/>
      <c r="W1410" s="661"/>
      <c r="AY1410" s="661"/>
    </row>
  </sheetData>
  <mergeCells count="53">
    <mergeCell ref="E2:J2"/>
    <mergeCell ref="E3:E4"/>
    <mergeCell ref="F3:F4"/>
    <mergeCell ref="G3:K4"/>
    <mergeCell ref="L3:L4"/>
    <mergeCell ref="Y4:Z4"/>
    <mergeCell ref="AM4:AN4"/>
    <mergeCell ref="BA4:BB4"/>
    <mergeCell ref="Y5:Z5"/>
    <mergeCell ref="AM5:AN5"/>
    <mergeCell ref="BA5:BB5"/>
    <mergeCell ref="K6:L6"/>
    <mergeCell ref="K7:L7"/>
    <mergeCell ref="K45:L45"/>
    <mergeCell ref="Y45:Z45"/>
    <mergeCell ref="K46:L46"/>
    <mergeCell ref="Y46:Z46"/>
    <mergeCell ref="K86:L86"/>
    <mergeCell ref="Y86:Z86"/>
    <mergeCell ref="K87:L87"/>
    <mergeCell ref="Y87:Z87"/>
    <mergeCell ref="K127:L127"/>
    <mergeCell ref="Y127:Z127"/>
    <mergeCell ref="AM127:AN127"/>
    <mergeCell ref="BA127:BB127"/>
    <mergeCell ref="K128:L128"/>
    <mergeCell ref="Y128:Z128"/>
    <mergeCell ref="AM128:AN128"/>
    <mergeCell ref="BA128:BB128"/>
    <mergeCell ref="K168:L168"/>
    <mergeCell ref="Y168:Z168"/>
    <mergeCell ref="AM168:AN168"/>
    <mergeCell ref="BA168:BB168"/>
    <mergeCell ref="K169:L169"/>
    <mergeCell ref="Y169:Z169"/>
    <mergeCell ref="AM169:AN169"/>
    <mergeCell ref="BA169:BB169"/>
    <mergeCell ref="K209:L209"/>
    <mergeCell ref="Y209:Z209"/>
    <mergeCell ref="AM209:AN209"/>
    <mergeCell ref="BA209:BB209"/>
    <mergeCell ref="K210:L210"/>
    <mergeCell ref="Y210:Z210"/>
    <mergeCell ref="AM210:AN210"/>
    <mergeCell ref="BA210:BB210"/>
    <mergeCell ref="K250:L250"/>
    <mergeCell ref="K251:L251"/>
    <mergeCell ref="K291:L291"/>
    <mergeCell ref="K292:L292"/>
    <mergeCell ref="K332:L332"/>
    <mergeCell ref="K333:L333"/>
    <mergeCell ref="K373:L373"/>
    <mergeCell ref="K374:L374"/>
  </mergeCells>
  <dataValidations count="1">
    <dataValidation allowBlank="true" errorStyle="stop" operator="between" showDropDown="false" showErrorMessage="true" showInputMessage="false" sqref="A1:J1 S1:V5 Z1:Z4 AI1:AI42 AN1:AN4 AP1:AP299 AU1:BD4 A2:E3 L3:L6 A4:D370 H5:J8 AU5:BA5 BC5:BD123 Z6:Z45 AN6:AN44 V7 AJ7 L8:M45 AW8 I9:J10 V9 AJ9 AW10 H11:J11 V11 AJ11 I12:J12 AW12 H13:J13 V13 AJ13 I14:J14 AW14 H15:J15 V15 AJ15 I16:J16 AW16:AW18 H17:J17 V17 AJ17 AX17 I18:J18 H19:J19 V19 AJ19 I20:J20 AW20 H21:J21 V21 AJ21 I22:J22 AW22 H23:J23 V23 AJ23 I24:J24 AW24 H25:J25 V25 AJ25 I26:J26 AW26 H27:J27 V27 AJ27 I28:J28 AW28 H29:J29 V29 AJ29 I30:J30 AW30 H31:J31 V31 AJ31 I32:J32 AW32 H33:J33 V33 AJ33 I34:J34 AW34 H35:J35 V35 AJ35 I36:J36 AW36 H37:J37 V37 AJ37 I38:J38 AW38 H39:J39 V39 AJ39 I40:J40 H41:J41 V41 AJ41 I42:J42 H43:J47 AI43:AJ45 AX43:AX45 AI46:AI124 L47:M86 I48:J49 G50:J50 G51:G80 I51:J51 H52:J52 V52 I53:J53 H54:J54 I55:J55 H56:J56 I57:J57 H58:J58 I59:J59 H60:J60 I61:J61 H62:J62 I63:J63 H64:J64 I65:J65 H66:J66 I67:J67 H68:J68 I69:J69 H70:J70 I71:J71 H72:J72 I73:J73 H74:J74 I75:J75 H76:J76 I77:J77 H78:J78 I79:J79 H80:J80 I81:J81 G82:J82 G83 I83:J83 G84:J88 O85:R370 L88:M127 G89:G121 I89:J90 H91:J91 I92:J92 H93:J93 I94:J94 H95:J95 I96:J96 H97:J97 I98:J98 H99:J99 I100:J100 H101:J101 I102:J102 H103:J103 I104:J104 H105:J105 I106:J106 H107:J107 I108:J108 H109:J109 I110:J110 H111:J111 I112:J112 H113:J113 I114:J114 H115:J115 I116:J116 H117:J117 I118:J118 H119:J119 I120:J120 H121:J121 I122:J122 G123:J123 G124 I124:J124 AN124:AN127 G125:J129 V125:V128 AI125:AJ128 L129:M168 Z129:Z168 AI129:AI165 AN129:AN168 G130:G132 I130:J131 V130 AJ130 H132:J132 V132 AJ132 I133:J133 AW133 G134:J134 V134 AJ134 I135:J135 AW135 G136:J136 V136 AJ136 I137:J137 AW137:AW139 G138:J138 V138 AJ138 AX138 I139:J139 G140:J140 V140 AJ140 I141:J141 AW141 G142:J142 V142 AJ142 I143:J143 AW143 G144:J144 V144 AJ144 I145:J145 AW145 G146:J146 V146 AJ146 I147:J149 AW147 V148 AJ148 AW149 G150:J150 V150 AJ150 I151:J151 AW151 G152:J152 V152 AJ152 I153:J153 AW153 G154:J154 V154 AJ154 I155:J155 AW155 G156:J156 V156 AJ156 I157:J157 AW157 G158:J158 V158 AJ158 I159:J159 AW159 G160:J160 V160 AJ160 I161:J161 AW161 G162:J162 V162 AJ162 G163:G169 I163:J163 H164:J164 V164 AJ164 I165:J165 H166:J169 V166:V169 AI166:AJ169 G170:J171 L170:M209 Z170:Z209 AI170:AI206 AN170:AN209 V171 AJ171 G172:G173 I172:J172 AW172 H173:J173 V173 AJ173 I174:J174 AW174 G175:J175 V175 AJ175 I176:J176 AW176 G177:J177 V177 AJ177 I178:J178 AW178:AW180 G179:J179 V179 AJ179 AX179 I180:J180 G181:J181 V181 I182:J182 AW182 G183:J183 V183 I184:J184 AW184 G185:J185 V185 I186:J186 AW186 G187:J187 V187 AJ187 I188:J188 AW188 G189:J189 V189 AJ189 I190:J190 AW190 G191:J191 V191 AJ191 I192:J192 AW192 G193:J193 V193 AJ193 I194:J194 AW194 G195:J195 V195 AJ195 I196:J196 AW196 G197:J197 V197 AJ197 I198:J198 AW198 G199:J199 V199 AJ199 I200:J200 AW200 G201:J201 V201 AJ201 I202:J202 AW202 G203:J203 V203 AJ203 I204:J204 AW204 G205:J205 V205 AJ205 G206:G240 I206:J206 H207:J211 V207:V210 AI207:AJ210 AU208:BA210 BC208:BC247 L211:M250 Z211:Z248 AI211:AI247 AW211:AW212 AY211:BB211 I212:J213 V212 AX212:BB212 AY213:BB213 H214:J214 V214 AW214:BB214 I215:J215 AW215:AW219 AY215:BB215 H216:J216 V216 AX216:BB216 I217:J217 AY217:BB217 H218:J218 V218 AX218:BB218 I219:J219 AY219:BB223 H220:J220 V220 AJ220 I221:J221 AW221 H222:J222 V222 I223:J223 AW223:AW244 H224:J224 V224 AX224:BB224 I225:J225 AY225:BB225 H226:J226 V226 AX226:BB226 I227:J227 AY227:BB227 H228:J228 V228 AX228:BB228 I229:J229 AY229:BB229 H230:J230 V230 AX230:BB230 I231:J231 AY231:BB231 H232:J232 V232 AX232:BB232 I233:J233 AY233:BB233 H234:J234 V234 AX234:BB234 I235:J235 AY235:BB235 H236:J236 V236 AX236:BB236 I237:J237 AY237:BB237 H238:J238 V238 AX238:BB238 I239:J239 AY239:BB239 H240:J240 V240 AX240:BB240 I241:J241 AY241:BB241 G242:J242 V242 AX242:BB242 I243:J243 AY243:BB243 G244:J244 V244 AX244:BB244 G245:G247 I245:J245 AY245:BB245 H246:J246 V246 AW246:BB246 I247:J247 AW247 AY247:BB247 G248:J252 V248:V249 AI248:AJ249 AI250:AI1410 L252:M291 G253:G254 I253:J256 G256:G288 H257:J257 I258:J258 H259:J259 I260:J260 H261:J261 I262:J262 H263:J263 I264:J264 H265:J265 I266:J266 H267:J267 I268:J268 H269:J269 I270:J270 H271:J271 I272:J272 H273:J273 I274:J274 H275:J275 I276:J276 H277:J277 I278:J278 H279:J279 I280:J280 H281:J281 I282:J282 H283:J283 I284:J284 H285:J285 I286:J286 H287:J287 I288:J288 G289:J293 L293:M332 G294:G296 I294:J295 H296:J296 I297:J297 G298:J298 I299:J299 G300:J300 AP300:AW370 AY300:BA369 BC300:BD369 I301:J301 G302:J302 I303:J303 G304:J304 I305:J305 G306:J306 I307:J307 G308:J308 I309:J309 G310:J310 I311:J311 G312:J312 I313:J313 G314:J314 I315:J315 G316:J316 I317:J317 G318:J318 I319:J319 G320:J320 I321:J321 G322:J322 I323:J323 G324:J324 G325:G336 I325:J325 H326:J326 I327:J327 H328:J328 I329:J370 G338 G340 G342 G344 G346 G348 G350 G352 G354 G356 G358 G360 G362 G364 G366 G368:G370 AN370:AN1410 AY370:BD1410 A371:AH373 AW371:AW1410 A374:K375 N374:AH374 L375:AH375 A376:G378 I376:AH377 H378:AH378 A379:F1410 I379:AH379 G380:AH380 I381:AH381 G382:AH382 I383:AH383 G384:AH384 I385:AH385 G386:AH386 I387:AH387 G388:AH388 I389:AH389 G390:AH390 I391:AH391 G392:AH392 I393:AH393 G394:AH394 I395:AH395 G396:AH396 I397:AH397 G398:AH398 I399:AH399 G400:AH400 I401:AH401 G402:AH402 I403:AH403 G404:AH404 I405:AH405 G406:AH406 I407:AH407 G408:AH408 I409:AH409 G410:AH410 G411 I411:AH411 G412:AH1410" type="none">
      <formula1>0</formula1>
      <formula2>0</formula2>
    </dataValidation>
  </dataValidations>
  <printOptions headings="false" gridLines="false" gridLinesSet="true" horizontalCentered="false" verticalCentered="false"/>
  <pageMargins left="0.7875" right="0.275694444444444" top="0.747916666666667"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3:AG12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K33" activeCellId="0" sqref="K33"/>
    </sheetView>
  </sheetViews>
  <sheetFormatPr defaultColWidth="8.9921875" defaultRowHeight="14.25" zeroHeight="false" outlineLevelRow="0" outlineLevelCol="0"/>
  <cols>
    <col collapsed="false" customWidth="true" hidden="false" outlineLevel="0" max="1" min="1" style="45" width="10.99"/>
    <col collapsed="false" customWidth="true" hidden="false" outlineLevel="0" max="2" min="2" style="45" width="1.36"/>
    <col collapsed="false" customWidth="true" hidden="false" outlineLevel="0" max="3" min="3" style="45" width="20.62"/>
    <col collapsed="false" customWidth="true" hidden="false" outlineLevel="0" max="4" min="4" style="45" width="18.62"/>
    <col collapsed="false" customWidth="true" hidden="false" outlineLevel="0" max="7" min="5" style="45" width="15.62"/>
    <col collapsed="false" customWidth="true" hidden="false" outlineLevel="0" max="9" min="8" style="45" width="10.62"/>
    <col collapsed="false" customWidth="true" hidden="false" outlineLevel="0" max="10" min="10" style="45" width="15.62"/>
    <col collapsed="false" customWidth="true" hidden="false" outlineLevel="0" max="11" min="11" style="45" width="8.75"/>
    <col collapsed="false" customWidth="true" hidden="false" outlineLevel="0" max="12" min="12" style="43" width="17.36"/>
    <col collapsed="false" customWidth="true" hidden="false" outlineLevel="0" max="13" min="13" style="43" width="15.24"/>
    <col collapsed="false" customWidth="true" hidden="false" outlineLevel="0" max="14" min="14" style="43" width="12.12"/>
    <col collapsed="false" customWidth="true" hidden="false" outlineLevel="0" max="15" min="15" style="43" width="8.75"/>
    <col collapsed="false" customWidth="true" hidden="false" outlineLevel="0" max="16" min="16" style="43" width="7.99"/>
    <col collapsed="false" customWidth="true" hidden="false" outlineLevel="0" max="17" min="17" style="43" width="8.75"/>
    <col collapsed="false" customWidth="true" hidden="false" outlineLevel="0" max="18" min="18" style="43" width="30.62"/>
    <col collapsed="false" customWidth="true" hidden="false" outlineLevel="0" max="19" min="19" style="43" width="3.87"/>
    <col collapsed="false" customWidth="true" hidden="false" outlineLevel="0" max="20" min="20" style="43" width="15.24"/>
    <col collapsed="false" customWidth="true" hidden="false" outlineLevel="0" max="21" min="21" style="43" width="10.99"/>
    <col collapsed="false" customWidth="true" hidden="false" outlineLevel="0" max="22" min="22" style="43" width="8.75"/>
    <col collapsed="false" customWidth="true" hidden="false" outlineLevel="0" max="23" min="23" style="43" width="12.99"/>
    <col collapsed="false" customWidth="true" hidden="false" outlineLevel="0" max="24" min="24" style="43" width="8.75"/>
    <col collapsed="false" customWidth="true" hidden="false" outlineLevel="0" max="25" min="25" style="43" width="30.62"/>
    <col collapsed="false" customWidth="true" hidden="false" outlineLevel="0" max="26" min="26" style="43" width="11.24"/>
    <col collapsed="false" customWidth="false" hidden="false" outlineLevel="0" max="27" min="27" style="43" width="8.99"/>
    <col collapsed="false" customWidth="true" hidden="false" outlineLevel="0" max="28" min="28" style="43" width="10.25"/>
    <col collapsed="false" customWidth="true" hidden="false" outlineLevel="0" max="29" min="29" style="43" width="30.74"/>
    <col collapsed="false" customWidth="false" hidden="false" outlineLevel="0" max="257" min="30" style="43" width="8.99"/>
  </cols>
  <sheetData>
    <row r="3" customFormat="false" ht="12.95" hidden="false" customHeight="true" outlineLevel="0" collapsed="false">
      <c r="C3" s="840" t="s">
        <v>730</v>
      </c>
      <c r="D3" s="840"/>
      <c r="E3" s="840"/>
      <c r="F3" s="840"/>
      <c r="G3" s="840"/>
      <c r="H3" s="840"/>
      <c r="I3" s="840"/>
      <c r="J3" s="840"/>
      <c r="K3" s="582"/>
    </row>
    <row r="4" customFormat="false" ht="12.95" hidden="false" customHeight="true" outlineLevel="0" collapsed="false">
      <c r="C4" s="840"/>
      <c r="D4" s="840"/>
      <c r="E4" s="840"/>
      <c r="F4" s="840"/>
      <c r="G4" s="840"/>
      <c r="H4" s="840"/>
      <c r="I4" s="840"/>
      <c r="J4" s="840"/>
      <c r="K4" s="841"/>
    </row>
    <row r="5" customFormat="false" ht="9" hidden="false" customHeight="true" outlineLevel="0" collapsed="false">
      <c r="C5" s="583"/>
      <c r="D5" s="842" t="s">
        <v>731</v>
      </c>
      <c r="E5" s="842"/>
      <c r="F5" s="842"/>
      <c r="G5" s="842"/>
      <c r="H5" s="842"/>
      <c r="I5" s="842"/>
      <c r="J5" s="842"/>
      <c r="K5" s="841"/>
    </row>
    <row r="6" customFormat="false" ht="12.95" hidden="false" customHeight="true" outlineLevel="0" collapsed="false">
      <c r="C6" s="587" t="s">
        <v>732</v>
      </c>
      <c r="D6" s="842"/>
      <c r="E6" s="842"/>
      <c r="F6" s="842"/>
      <c r="G6" s="842"/>
      <c r="H6" s="842"/>
      <c r="I6" s="842"/>
      <c r="J6" s="842"/>
      <c r="K6" s="841"/>
      <c r="M6" s="843" t="s">
        <v>593</v>
      </c>
      <c r="N6" s="844" t="e">
        <f aca="false">ROUNDDOWN(+G25-G13/2,-3)</f>
        <v>#REF!</v>
      </c>
      <c r="O6" s="845"/>
      <c r="R6" s="43" t="e">
        <f aca="false">VLOOKUP(N6,M7:R10,2)</f>
        <v>#REF!</v>
      </c>
      <c r="T6" s="843" t="s">
        <v>593</v>
      </c>
      <c r="U6" s="844" t="e">
        <f aca="false">+N6</f>
        <v>#REF!</v>
      </c>
      <c r="V6" s="845"/>
    </row>
    <row r="7" customFormat="false" ht="9" hidden="false" customHeight="true" outlineLevel="0" collapsed="false">
      <c r="C7" s="588"/>
      <c r="D7" s="842" t="str">
        <f aca="false">D5</f>
        <v>管工事</v>
      </c>
      <c r="E7" s="842"/>
      <c r="F7" s="842"/>
      <c r="G7" s="842"/>
      <c r="H7" s="842"/>
      <c r="I7" s="842"/>
      <c r="J7" s="842"/>
      <c r="K7" s="841"/>
      <c r="M7" s="846" t="s">
        <v>733</v>
      </c>
      <c r="N7" s="846" t="s">
        <v>734</v>
      </c>
      <c r="O7" s="846" t="s">
        <v>735</v>
      </c>
      <c r="P7" s="846" t="s">
        <v>736</v>
      </c>
      <c r="Q7" s="846" t="s">
        <v>737</v>
      </c>
      <c r="R7" s="847" t="s">
        <v>573</v>
      </c>
      <c r="T7" s="846" t="s">
        <v>733</v>
      </c>
      <c r="U7" s="846" t="s">
        <v>734</v>
      </c>
      <c r="V7" s="846" t="s">
        <v>735</v>
      </c>
      <c r="W7" s="846" t="s">
        <v>736</v>
      </c>
      <c r="X7" s="846" t="s">
        <v>737</v>
      </c>
      <c r="Y7" s="847" t="s">
        <v>573</v>
      </c>
    </row>
    <row r="8" customFormat="false" ht="12.95" hidden="false" customHeight="true" outlineLevel="0" collapsed="false">
      <c r="C8" s="587" t="s">
        <v>711</v>
      </c>
      <c r="D8" s="842"/>
      <c r="E8" s="842"/>
      <c r="F8" s="842"/>
      <c r="G8" s="842"/>
      <c r="H8" s="842"/>
      <c r="I8" s="842"/>
      <c r="J8" s="842"/>
      <c r="K8" s="841"/>
      <c r="M8" s="848" t="n">
        <v>1000</v>
      </c>
      <c r="N8" s="849" t="e">
        <f aca="false">ROUNDDOWN(+N6*Q8/100,-3)</f>
        <v>#REF!</v>
      </c>
      <c r="O8" s="850" t="n">
        <v>7.64</v>
      </c>
      <c r="P8" s="851" t="e">
        <f aca="false">IF(#REF!=1,2,IF(#REF!=2,1.5,0))</f>
        <v>#REF!</v>
      </c>
      <c r="Q8" s="852" t="e">
        <f aca="false">+O8+P8</f>
        <v>#REF!</v>
      </c>
      <c r="R8" s="853" t="e">
        <f aca="false">TEXT(N6,"＃，０")&amp;"　×　"&amp;Q8&amp;"％"</f>
        <v>#REF!</v>
      </c>
      <c r="S8" s="8"/>
      <c r="T8" s="848" t="n">
        <v>1000</v>
      </c>
      <c r="U8" s="849" t="e">
        <f aca="false">ROUNDDOWN(+U6*X8/100,-3)+単独内訳!J376</f>
        <v>#REF!</v>
      </c>
      <c r="V8" s="850" t="n">
        <v>13.32</v>
      </c>
      <c r="W8" s="851" t="e">
        <f aca="false">IF(#REF!=1,2,IF(#REF!=2,1.5,0))</f>
        <v>#REF!</v>
      </c>
      <c r="X8" s="852" t="e">
        <f aca="false">+V8+W8</f>
        <v>#REF!</v>
      </c>
      <c r="Y8" s="854" t="e">
        <f aca="false">TEXT(U6,"＃，０")&amp;"　×　"&amp;X8&amp;"％"&amp;" ＋ "&amp;TEXT(単独内訳!J376,"＃，０")</f>
        <v>#REF!</v>
      </c>
    </row>
    <row r="9" customFormat="false" ht="18" hidden="false" customHeight="true" outlineLevel="0" collapsed="false">
      <c r="G9" s="855"/>
      <c r="H9" s="855"/>
      <c r="I9" s="119" t="s">
        <v>738</v>
      </c>
      <c r="J9" s="855"/>
      <c r="K9" s="841"/>
      <c r="M9" s="848" t="n">
        <v>10000001</v>
      </c>
      <c r="N9" s="849" t="e">
        <f aca="false">ROUNDDOWN(+N6*Q9/100,-3)</f>
        <v>#REF!</v>
      </c>
      <c r="O9" s="850" t="e">
        <f aca="false">ROUND(13.5*(N6^(-0.0353)),2)</f>
        <v>#REF!</v>
      </c>
      <c r="P9" s="851" t="e">
        <f aca="false">IF(#REF!=1,2,IF(#REF!=2,1.5,0))</f>
        <v>#REF!</v>
      </c>
      <c r="Q9" s="852" t="e">
        <f aca="false">+O9+P9</f>
        <v>#REF!</v>
      </c>
      <c r="R9" s="853" t="e">
        <f aca="false">TEXT(N6,"＃，０")&amp;"　×　"&amp;Q9&amp;"％"</f>
        <v>#REF!</v>
      </c>
      <c r="S9" s="8"/>
      <c r="T9" s="848" t="n">
        <v>10000001</v>
      </c>
      <c r="U9" s="849" t="e">
        <f aca="false">ROUNDDOWN(+U6*X9/100,-3)+単独内訳!J376</f>
        <v>#REF!</v>
      </c>
      <c r="V9" s="850" t="e">
        <f aca="false">ROUND(485.4*(U6^(-0.2231)),2)</f>
        <v>#REF!</v>
      </c>
      <c r="W9" s="851" t="e">
        <f aca="false">IF(#REF!=1,2,IF(#REF!=2,1.5,0))</f>
        <v>#REF!</v>
      </c>
      <c r="X9" s="852" t="e">
        <f aca="false">+V9+W9</f>
        <v>#REF!</v>
      </c>
      <c r="Y9" s="853" t="e">
        <f aca="false">TEXT(U6,"＃，０")&amp;"　×　"&amp;X9&amp;"％"&amp;" ＋ "&amp;TEXT(単独内訳!J376,"＃，０")</f>
        <v>#REF!</v>
      </c>
    </row>
    <row r="10" customFormat="false" ht="12.95" hidden="false" customHeight="true" outlineLevel="0" collapsed="false">
      <c r="C10" s="583"/>
      <c r="D10" s="583"/>
      <c r="E10" s="583"/>
      <c r="F10" s="583"/>
      <c r="G10" s="856"/>
      <c r="H10" s="857"/>
      <c r="I10" s="858"/>
      <c r="J10" s="859"/>
      <c r="K10" s="841"/>
      <c r="M10" s="848" t="n">
        <v>1999999999</v>
      </c>
      <c r="N10" s="849" t="e">
        <f aca="false">ROUNDDOWN(+N6*Q10/100,-3)</f>
        <v>#REF!</v>
      </c>
      <c r="O10" s="850" t="n">
        <v>6.34</v>
      </c>
      <c r="P10" s="851" t="e">
        <f aca="false">IF(#REF!=1,2,IF(#REF!=2,1.5,0))</f>
        <v>#REF!</v>
      </c>
      <c r="Q10" s="852" t="e">
        <f aca="false">+O10+P10</f>
        <v>#REF!</v>
      </c>
      <c r="R10" s="853" t="e">
        <f aca="false">TEXT(N6,"＃，０")&amp;"　×　"&amp;Q10&amp;"％"</f>
        <v>#REF!</v>
      </c>
      <c r="S10" s="8"/>
      <c r="T10" s="848" t="n">
        <v>1999999999</v>
      </c>
      <c r="U10" s="849" t="e">
        <f aca="false">ROUNDDOWN(+U6*X10/100,-3)+単独内訳!J376</f>
        <v>#REF!</v>
      </c>
      <c r="V10" s="850" t="n">
        <v>4.08</v>
      </c>
      <c r="W10" s="851" t="e">
        <f aca="false">IF(#REF!=1,2,IF(#REF!=2,1.5,0))</f>
        <v>#REF!</v>
      </c>
      <c r="X10" s="852" t="e">
        <f aca="false">+V10+W10</f>
        <v>#REF!</v>
      </c>
      <c r="Y10" s="853" t="e">
        <f aca="false">TEXT(U6,"＃，０")&amp;"　×　"&amp;X10&amp;"％"&amp;" ＋ "&amp;TEXT(単独内訳!J376,"＃，０")</f>
        <v>#REF!</v>
      </c>
    </row>
    <row r="11" customFormat="false" ht="12.95" hidden="false" customHeight="true" outlineLevel="0" collapsed="false">
      <c r="C11" s="587" t="s">
        <v>564</v>
      </c>
      <c r="D11" s="587"/>
      <c r="E11" s="587" t="s">
        <v>732</v>
      </c>
      <c r="F11" s="587" t="s">
        <v>711</v>
      </c>
      <c r="G11" s="587" t="s">
        <v>739</v>
      </c>
      <c r="H11" s="587" t="s">
        <v>570</v>
      </c>
      <c r="I11" s="587"/>
      <c r="J11" s="587"/>
      <c r="K11" s="841"/>
      <c r="M11" s="860" t="s">
        <v>740</v>
      </c>
      <c r="N11" s="861"/>
      <c r="O11" s="8"/>
      <c r="P11" s="8"/>
      <c r="Q11" s="8"/>
      <c r="R11" s="8"/>
      <c r="S11" s="8"/>
      <c r="T11" s="8"/>
      <c r="U11" s="8"/>
      <c r="V11" s="8"/>
      <c r="W11" s="8"/>
      <c r="X11" s="8"/>
      <c r="Y11" s="8"/>
    </row>
    <row r="12" customFormat="false" ht="12.95" hidden="false" customHeight="true" outlineLevel="0" collapsed="false">
      <c r="C12" s="588"/>
      <c r="D12" s="589"/>
      <c r="E12" s="862"/>
      <c r="F12" s="862"/>
      <c r="G12" s="862"/>
      <c r="H12" s="863"/>
      <c r="I12" s="864"/>
      <c r="J12" s="865"/>
      <c r="K12" s="7"/>
      <c r="M12" s="866" t="e">
        <f aca="false">ROUNDDOWN(+E25-E13/2,-3)</f>
        <v>#REF!</v>
      </c>
      <c r="N12" s="8"/>
      <c r="O12" s="8"/>
      <c r="P12" s="8"/>
      <c r="Q12" s="8"/>
      <c r="R12" s="8"/>
      <c r="S12" s="8"/>
      <c r="T12" s="8"/>
      <c r="U12" s="8"/>
      <c r="V12" s="8"/>
      <c r="W12" s="8"/>
      <c r="X12" s="8"/>
      <c r="Y12" s="8"/>
    </row>
    <row r="13" customFormat="false" ht="12.95" hidden="false" customHeight="true" outlineLevel="0" collapsed="false">
      <c r="C13" s="867" t="s">
        <v>741</v>
      </c>
      <c r="D13" s="868" t="s">
        <v>583</v>
      </c>
      <c r="E13" s="869" t="e">
        <f aca="false">#REF!</f>
        <v>#REF!</v>
      </c>
      <c r="F13" s="869" t="n">
        <f aca="false">単独内訳!J9</f>
        <v>0</v>
      </c>
      <c r="G13" s="869" t="e">
        <f aca="false">E13+F13</f>
        <v>#REF!</v>
      </c>
      <c r="H13" s="870" t="e">
        <f aca="false">IF(単独内訳!J9=0,#REF!,+#REF!&amp;"、"&amp;単独内訳!K9)</f>
        <v>#REF!</v>
      </c>
      <c r="I13" s="871"/>
      <c r="J13" s="872"/>
      <c r="K13" s="7" t="e">
        <f aca="false">IF((E13+F13)=G13,"ＯＫ","ＥＲＲＯ")</f>
        <v>#REF!</v>
      </c>
      <c r="M13" s="873" t="s">
        <v>742</v>
      </c>
      <c r="N13" s="874"/>
      <c r="O13" s="8"/>
      <c r="P13" s="8"/>
      <c r="Q13" s="8"/>
      <c r="R13" s="8"/>
      <c r="S13" s="8"/>
      <c r="T13" s="8"/>
      <c r="U13" s="8"/>
      <c r="V13" s="8"/>
      <c r="W13" s="8"/>
      <c r="X13" s="8"/>
      <c r="Y13" s="8"/>
    </row>
    <row r="14" customFormat="false" ht="12.95" hidden="false" customHeight="true" outlineLevel="0" collapsed="false">
      <c r="C14" s="588"/>
      <c r="D14" s="589"/>
      <c r="E14" s="862"/>
      <c r="F14" s="862"/>
      <c r="G14" s="862"/>
      <c r="H14" s="863"/>
      <c r="I14" s="864"/>
      <c r="J14" s="865"/>
      <c r="K14" s="7"/>
      <c r="M14" s="875" t="e">
        <f aca="false">IF(#REF!=1,VLOOKUP(U6,T8:Y10,5),VLOOKUP(N6,M8:R10,5))</f>
        <v>#REF!</v>
      </c>
      <c r="N14" s="876"/>
      <c r="O14" s="876"/>
      <c r="P14" s="876"/>
      <c r="Q14" s="876"/>
      <c r="R14" s="877"/>
      <c r="S14" s="8"/>
      <c r="T14" s="8"/>
      <c r="U14" s="8"/>
      <c r="V14" s="8"/>
      <c r="W14" s="8"/>
      <c r="X14" s="8"/>
      <c r="Y14" s="8"/>
    </row>
    <row r="15" customFormat="false" ht="12.95" hidden="false" customHeight="true" outlineLevel="0" collapsed="false">
      <c r="C15" s="626"/>
      <c r="D15" s="868" t="s">
        <v>713</v>
      </c>
      <c r="E15" s="869" t="e">
        <f aca="false">#REF!</f>
        <v>#REF!</v>
      </c>
      <c r="F15" s="869" t="n">
        <f aca="false">単独内訳!J48</f>
        <v>0</v>
      </c>
      <c r="G15" s="869" t="e">
        <f aca="false">E15+F15</f>
        <v>#REF!</v>
      </c>
      <c r="H15" s="870" t="e">
        <f aca="false">IF(単独内訳!J48=0,#REF!,+#REF!&amp;"、"&amp;+単独内訳!K48)</f>
        <v>#REF!</v>
      </c>
      <c r="I15" s="871"/>
      <c r="J15" s="872"/>
      <c r="K15" s="7" t="e">
        <f aca="false">IF((E15+F15)=G15,"ＯＫ","ＥＲＲＯ")</f>
        <v>#REF!</v>
      </c>
      <c r="M15" s="878"/>
      <c r="N15" s="861"/>
      <c r="O15" s="879"/>
      <c r="P15" s="874"/>
      <c r="Q15" s="874"/>
      <c r="R15" s="8"/>
      <c r="S15" s="8"/>
      <c r="T15" s="8"/>
      <c r="U15" s="8"/>
      <c r="V15" s="8"/>
      <c r="W15" s="8"/>
      <c r="X15" s="8"/>
      <c r="Y15" s="8"/>
    </row>
    <row r="16" customFormat="false" ht="12.95" hidden="false" customHeight="true" outlineLevel="0" collapsed="false">
      <c r="C16" s="588"/>
      <c r="D16" s="589"/>
      <c r="E16" s="862"/>
      <c r="F16" s="862"/>
      <c r="G16" s="862"/>
      <c r="H16" s="863"/>
      <c r="I16" s="880"/>
      <c r="J16" s="881"/>
      <c r="K16" s="7"/>
      <c r="M16" s="843" t="s">
        <v>743</v>
      </c>
      <c r="N16" s="844" t="e">
        <f aca="false">+N6</f>
        <v>#REF!</v>
      </c>
      <c r="O16" s="845"/>
      <c r="S16" s="8"/>
      <c r="T16" s="8"/>
      <c r="U16" s="8"/>
      <c r="V16" s="8"/>
      <c r="W16" s="8"/>
      <c r="X16" s="8"/>
      <c r="Y16" s="8"/>
      <c r="Z16" s="8"/>
    </row>
    <row r="17" customFormat="false" ht="12.95" hidden="false" customHeight="true" outlineLevel="0" collapsed="false">
      <c r="C17" s="626"/>
      <c r="D17" s="868" t="s">
        <v>714</v>
      </c>
      <c r="E17" s="869" t="e">
        <f aca="false">#REF!</f>
        <v>#REF!</v>
      </c>
      <c r="F17" s="869" t="n">
        <f aca="false">単独内訳!J89</f>
        <v>0</v>
      </c>
      <c r="G17" s="869" t="e">
        <f aca="false">E17+F17</f>
        <v>#REF!</v>
      </c>
      <c r="H17" s="870" t="e">
        <f aca="false">IF(単独内訳!J89=0,#REF!,+#REF!&amp;"、"&amp;+単独内訳!K89)</f>
        <v>#REF!</v>
      </c>
      <c r="I17" s="880"/>
      <c r="J17" s="881"/>
      <c r="K17" s="7" t="e">
        <f aca="false">IF((E17+F17)=G17,"ＯＫ","ＥＲＲＯ")</f>
        <v>#REF!</v>
      </c>
      <c r="M17" s="846" t="s">
        <v>733</v>
      </c>
      <c r="N17" s="846" t="s">
        <v>734</v>
      </c>
      <c r="O17" s="846" t="s">
        <v>735</v>
      </c>
      <c r="P17" s="846" t="s">
        <v>736</v>
      </c>
      <c r="Q17" s="846" t="s">
        <v>737</v>
      </c>
      <c r="R17" s="847" t="s">
        <v>573</v>
      </c>
      <c r="S17" s="8"/>
      <c r="T17" s="882"/>
      <c r="U17" s="861"/>
      <c r="V17" s="883"/>
      <c r="W17" s="884"/>
      <c r="X17" s="885"/>
      <c r="Y17" s="886"/>
      <c r="Z17" s="8"/>
    </row>
    <row r="18" customFormat="false" ht="12.95" hidden="false" customHeight="true" outlineLevel="0" collapsed="false">
      <c r="C18" s="588"/>
      <c r="D18" s="589"/>
      <c r="E18" s="862"/>
      <c r="F18" s="862"/>
      <c r="G18" s="862"/>
      <c r="H18" s="863"/>
      <c r="I18" s="864"/>
      <c r="J18" s="865"/>
      <c r="K18" s="7"/>
      <c r="M18" s="848" t="n">
        <v>1000</v>
      </c>
      <c r="N18" s="849" t="e">
        <f aca="false">ROUNDDOWN(+N16*Q18/100,-3)</f>
        <v>#REF!</v>
      </c>
      <c r="O18" s="850" t="e">
        <f aca="false">ROUND(111.4*N16^-0.2334,2)</f>
        <v>#REF!</v>
      </c>
      <c r="P18" s="851" t="e">
        <f aca="false">IF(#REF!=1,0.5,0)</f>
        <v>#REF!</v>
      </c>
      <c r="Q18" s="852" t="e">
        <f aca="false">+O18+P18</f>
        <v>#REF!</v>
      </c>
      <c r="R18" s="853" t="e">
        <f aca="false">TEXT(N16,"＃，０")&amp;"　×　"&amp;Q18&amp;"％"</f>
        <v>#REF!</v>
      </c>
      <c r="S18" s="8"/>
      <c r="T18" s="878"/>
      <c r="U18" s="861"/>
      <c r="V18" s="883"/>
      <c r="W18" s="874"/>
      <c r="X18" s="885"/>
      <c r="Y18" s="874"/>
      <c r="Z18" s="8"/>
    </row>
    <row r="19" customFormat="false" ht="12.95" hidden="false" customHeight="true" outlineLevel="0" collapsed="false">
      <c r="C19" s="626"/>
      <c r="D19" s="868" t="s">
        <v>715</v>
      </c>
      <c r="E19" s="869" t="e">
        <f aca="false">#REF!</f>
        <v>#REF!</v>
      </c>
      <c r="F19" s="869" t="n">
        <f aca="false">単独内訳!J130</f>
        <v>0</v>
      </c>
      <c r="G19" s="869" t="e">
        <f aca="false">E19+F19</f>
        <v>#REF!</v>
      </c>
      <c r="H19" s="870" t="e">
        <f aca="false">IF(単独内訳!J130=0,#REF!,#REF!&amp;"、"&amp;単独内訳!K130)</f>
        <v>#REF!</v>
      </c>
      <c r="I19" s="871"/>
      <c r="J19" s="872"/>
      <c r="K19" s="7" t="e">
        <f aca="false">IF((E19+F19)=G19,"ＯＫ","ＥＲＲＯ")</f>
        <v>#REF!</v>
      </c>
      <c r="M19" s="848" t="n">
        <v>350000001</v>
      </c>
      <c r="N19" s="849" t="e">
        <f aca="false">ROUNDDOWN(350000000*Q19/100,-3)</f>
        <v>#REF!</v>
      </c>
      <c r="O19" s="850" t="n">
        <f aca="false">ROUND(485.4*(350000000^(-0.2231)),2)</f>
        <v>6.02</v>
      </c>
      <c r="P19" s="851" t="e">
        <f aca="false">IF(#REF!=1,0.5,0)</f>
        <v>#REF!</v>
      </c>
      <c r="Q19" s="852" t="e">
        <f aca="false">+O19+P19</f>
        <v>#REF!</v>
      </c>
      <c r="R19" s="853" t="e">
        <f aca="false">TEXT(N16,"＃，０")&amp;"　×　"&amp;Q19&amp;"％"</f>
        <v>#REF!</v>
      </c>
      <c r="S19" s="8"/>
      <c r="T19" s="878"/>
      <c r="U19" s="861"/>
      <c r="V19" s="883"/>
      <c r="W19" s="874"/>
      <c r="X19" s="885"/>
      <c r="Y19" s="874"/>
      <c r="Z19" s="8"/>
    </row>
    <row r="20" customFormat="false" ht="12.95" hidden="false" customHeight="true" outlineLevel="0" collapsed="false">
      <c r="C20" s="588"/>
      <c r="D20" s="589"/>
      <c r="E20" s="862"/>
      <c r="F20" s="862"/>
      <c r="G20" s="862"/>
      <c r="H20" s="863"/>
      <c r="I20" s="864"/>
      <c r="J20" s="865"/>
      <c r="K20" s="7"/>
      <c r="M20" s="848"/>
      <c r="N20" s="849"/>
      <c r="O20" s="850"/>
      <c r="P20" s="851"/>
      <c r="Q20" s="852"/>
      <c r="R20" s="853"/>
      <c r="S20" s="8"/>
      <c r="T20" s="8"/>
      <c r="U20" s="8"/>
      <c r="V20" s="8"/>
      <c r="W20" s="8"/>
      <c r="X20" s="8"/>
      <c r="Y20" s="8"/>
      <c r="Z20" s="8"/>
    </row>
    <row r="21" customFormat="false" ht="12.95" hidden="false" customHeight="true" outlineLevel="0" collapsed="false">
      <c r="C21" s="626"/>
      <c r="D21" s="868" t="s">
        <v>387</v>
      </c>
      <c r="E21" s="869" t="e">
        <f aca="false">#REF!</f>
        <v>#REF!</v>
      </c>
      <c r="F21" s="869" t="n">
        <f aca="false">単独内訳!J171</f>
        <v>0</v>
      </c>
      <c r="G21" s="869" t="e">
        <f aca="false">E21+F21</f>
        <v>#REF!</v>
      </c>
      <c r="H21" s="870" t="e">
        <f aca="false">IF(単独内訳!J171=0,#REF!,+#REF!&amp;"、"&amp;単独内訳!K171)</f>
        <v>#REF!</v>
      </c>
      <c r="I21" s="871"/>
      <c r="J21" s="872"/>
      <c r="K21" s="7" t="e">
        <f aca="false">IF((E21+F21)=G21,"ＯＫ","ＥＲＲＯ")</f>
        <v>#REF!</v>
      </c>
      <c r="M21" s="873" t="s">
        <v>744</v>
      </c>
      <c r="N21" s="873" t="e">
        <f aca="false">+M12</f>
        <v>#REF!</v>
      </c>
      <c r="O21" s="8"/>
      <c r="P21" s="8"/>
      <c r="Q21" s="8"/>
      <c r="R21" s="8"/>
      <c r="S21" s="8"/>
      <c r="T21" s="8"/>
      <c r="U21" s="8"/>
      <c r="V21" s="8"/>
      <c r="W21" s="8"/>
      <c r="X21" s="8"/>
      <c r="Y21" s="8"/>
    </row>
    <row r="22" customFormat="false" ht="12.95" hidden="false" customHeight="true" outlineLevel="0" collapsed="false">
      <c r="C22" s="588"/>
      <c r="D22" s="589"/>
      <c r="E22" s="862"/>
      <c r="F22" s="862"/>
      <c r="G22" s="862"/>
      <c r="H22" s="863"/>
      <c r="I22" s="864"/>
      <c r="J22" s="865"/>
      <c r="K22" s="7"/>
      <c r="M22" s="873" t="s">
        <v>745</v>
      </c>
      <c r="N22" s="887" t="e">
        <f aca="false">VLOOKUP(N16,M18:R20,5)</f>
        <v>#REF!</v>
      </c>
      <c r="O22" s="8"/>
      <c r="P22" s="8"/>
      <c r="Q22" s="8"/>
      <c r="R22" s="8"/>
      <c r="S22" s="8"/>
      <c r="T22" s="878"/>
      <c r="U22" s="874"/>
      <c r="V22" s="8"/>
      <c r="W22" s="8"/>
      <c r="X22" s="8"/>
      <c r="Y22" s="8"/>
    </row>
    <row r="23" customFormat="false" ht="12.95" hidden="false" customHeight="true" outlineLevel="0" collapsed="false">
      <c r="C23" s="626"/>
      <c r="D23" s="868" t="s">
        <v>716</v>
      </c>
      <c r="E23" s="869"/>
      <c r="F23" s="869" t="n">
        <f aca="false">単独内訳!J212</f>
        <v>0</v>
      </c>
      <c r="G23" s="869" t="n">
        <f aca="false">E23+F23</f>
        <v>0</v>
      </c>
      <c r="H23" s="870" t="e">
        <f aca="false">+単独内訳!K212</f>
        <v>#REF!</v>
      </c>
      <c r="I23" s="871"/>
      <c r="J23" s="872"/>
      <c r="K23" s="7" t="str">
        <f aca="false">IF((E23+F23)=G23,"ＯＫ","ＥＲＲＯ")</f>
        <v>ＯＫ</v>
      </c>
      <c r="M23" s="843" t="s">
        <v>594</v>
      </c>
      <c r="N23" s="844" t="e">
        <f aca="false">ROUNDDOWN(+G41-G13/2,-3)</f>
        <v>#REF!</v>
      </c>
      <c r="O23" s="845"/>
      <c r="S23" s="8"/>
      <c r="T23" s="876"/>
      <c r="U23" s="876"/>
      <c r="V23" s="876"/>
      <c r="W23" s="876"/>
      <c r="X23" s="877"/>
      <c r="Y23" s="8"/>
    </row>
    <row r="24" customFormat="false" ht="12.95" hidden="false" customHeight="true" outlineLevel="0" collapsed="false">
      <c r="C24" s="588"/>
      <c r="D24" s="589"/>
      <c r="E24" s="862"/>
      <c r="F24" s="862"/>
      <c r="G24" s="862"/>
      <c r="H24" s="863"/>
      <c r="I24" s="864"/>
      <c r="J24" s="888"/>
      <c r="K24" s="7"/>
      <c r="L24" s="45"/>
      <c r="M24" s="846" t="s">
        <v>733</v>
      </c>
      <c r="N24" s="846" t="s">
        <v>734</v>
      </c>
      <c r="O24" s="846" t="s">
        <v>735</v>
      </c>
      <c r="P24" s="846" t="s">
        <v>736</v>
      </c>
      <c r="Q24" s="846" t="s">
        <v>737</v>
      </c>
      <c r="R24" s="847" t="s">
        <v>573</v>
      </c>
      <c r="S24" s="8"/>
      <c r="T24" s="878"/>
      <c r="U24" s="861"/>
      <c r="V24" s="8"/>
      <c r="W24" s="8"/>
      <c r="X24" s="874"/>
      <c r="Y24" s="8"/>
      <c r="Z24" s="45"/>
      <c r="AA24" s="45"/>
      <c r="AB24" s="45"/>
      <c r="AC24" s="45"/>
      <c r="AD24" s="45"/>
      <c r="AE24" s="45"/>
      <c r="AF24" s="45"/>
      <c r="AG24" s="45"/>
    </row>
    <row r="25" customFormat="false" ht="12.95" hidden="false" customHeight="true" outlineLevel="0" collapsed="false">
      <c r="C25" s="626"/>
      <c r="D25" s="587" t="s">
        <v>575</v>
      </c>
      <c r="E25" s="869" t="e">
        <f aca="false">SUM(E13,E15,E17,E19,E21,E23,)</f>
        <v>#REF!</v>
      </c>
      <c r="F25" s="869" t="n">
        <f aca="false">SUM(F13,F15,F17,F19,F21,F23,)</f>
        <v>0</v>
      </c>
      <c r="G25" s="869" t="e">
        <f aca="false">E25+F25</f>
        <v>#REF!</v>
      </c>
      <c r="H25" s="889" t="s">
        <v>746</v>
      </c>
      <c r="I25" s="890" t="e">
        <f aca="false">ROUNDDOWN(E25/G25,3)*100</f>
        <v>#REF!</v>
      </c>
      <c r="J25" s="891" t="s">
        <v>154</v>
      </c>
      <c r="K25" s="7" t="e">
        <f aca="false">IF((E25+F25)=G25,"ＯＫ","ＥＲＲＯ")</f>
        <v>#REF!</v>
      </c>
      <c r="L25" s="45"/>
      <c r="M25" s="848" t="n">
        <v>1000</v>
      </c>
      <c r="N25" s="849" t="e">
        <f aca="false">ROUNDDOWN(+N23*Q25/100,-3)</f>
        <v>#REF!</v>
      </c>
      <c r="O25" s="850" t="n">
        <v>16.2</v>
      </c>
      <c r="P25" s="851" t="e">
        <f aca="false">IF(#REF!=1,1.5,IF(#REF!=2,1,0))</f>
        <v>#REF!</v>
      </c>
      <c r="Q25" s="852" t="e">
        <f aca="false">+O25+P25</f>
        <v>#REF!</v>
      </c>
      <c r="R25" s="853" t="e">
        <f aca="false">TEXT(N23,"＃，０")&amp;"　×　"&amp;Q25&amp;"％"</f>
        <v>#REF!</v>
      </c>
      <c r="S25" s="8"/>
      <c r="T25" s="878"/>
      <c r="U25" s="892"/>
      <c r="V25" s="8"/>
      <c r="W25" s="8"/>
      <c r="X25" s="8"/>
      <c r="Y25" s="8"/>
      <c r="Z25" s="45"/>
      <c r="AA25" s="45"/>
      <c r="AB25" s="45"/>
      <c r="AC25" s="45"/>
      <c r="AD25" s="45"/>
      <c r="AE25" s="45"/>
      <c r="AF25" s="45"/>
      <c r="AG25" s="45"/>
    </row>
    <row r="26" customFormat="false" ht="12.95" hidden="false" customHeight="true" outlineLevel="0" collapsed="false">
      <c r="C26" s="588"/>
      <c r="D26" s="589"/>
      <c r="E26" s="862"/>
      <c r="F26" s="862"/>
      <c r="G26" s="865"/>
      <c r="H26" s="863"/>
      <c r="I26" s="864"/>
      <c r="J26" s="865"/>
      <c r="K26" s="7"/>
      <c r="L26" s="45"/>
      <c r="M26" s="848" t="n">
        <v>10000001</v>
      </c>
      <c r="N26" s="849" t="e">
        <f aca="false">ROUNDDOWN(+N23*Q26/100,-3)</f>
        <v>#REF!</v>
      </c>
      <c r="O26" s="850" t="e">
        <f aca="false">ROUND(21.1*(N23^(-0.0164)),2)</f>
        <v>#REF!</v>
      </c>
      <c r="P26" s="851" t="e">
        <f aca="false">IF(#REF!=1,1.5,IF(#REF!=2,1,0))</f>
        <v>#REF!</v>
      </c>
      <c r="Q26" s="852" t="e">
        <f aca="false">+O26+P26</f>
        <v>#REF!</v>
      </c>
      <c r="R26" s="853" t="e">
        <f aca="false">TEXT(N23,"＃，０")&amp;"　×　"&amp;Q26&amp;"％"</f>
        <v>#REF!</v>
      </c>
      <c r="S26" s="8"/>
      <c r="T26" s="8"/>
      <c r="U26" s="8"/>
      <c r="V26" s="8"/>
      <c r="W26" s="8"/>
      <c r="X26" s="8"/>
      <c r="Y26" s="8"/>
      <c r="Z26" s="45"/>
      <c r="AA26" s="45"/>
      <c r="AB26" s="45"/>
      <c r="AC26" s="45"/>
      <c r="AD26" s="45"/>
      <c r="AE26" s="45"/>
      <c r="AF26" s="45"/>
      <c r="AG26" s="45"/>
    </row>
    <row r="27" customFormat="false" ht="12.95" hidden="false" customHeight="true" outlineLevel="0" collapsed="false">
      <c r="C27" s="867" t="s">
        <v>593</v>
      </c>
      <c r="D27" s="868" t="s">
        <v>717</v>
      </c>
      <c r="E27" s="869" t="e">
        <f aca="false">ROUNDDOWN(G27*I$25/100,-3)</f>
        <v>#REF!</v>
      </c>
      <c r="F27" s="893" t="e">
        <f aca="false">G27-E27</f>
        <v>#REF!</v>
      </c>
      <c r="G27" s="869" t="e">
        <f aca="false">#REF!+単独内訳!J253</f>
        <v>#REF!</v>
      </c>
      <c r="H27" s="870" t="e">
        <f aca="false">IF(AND(#REF!=0,単独内訳!J253=0),"",IF(#REF!=0,単独内訳!K253,IF(単独内訳!J253=0,#REF!,#REF!&amp;"、"&amp;単独内訳!K253)))</f>
        <v>#REF!</v>
      </c>
      <c r="I27" s="871"/>
      <c r="J27" s="872"/>
      <c r="K27" s="7" t="e">
        <f aca="false">IF((E27+F27)=G27,"ＯＫ","ＥＲＲＯ")</f>
        <v>#REF!</v>
      </c>
      <c r="L27" s="45"/>
      <c r="M27" s="848" t="n">
        <v>2000000001</v>
      </c>
      <c r="N27" s="849" t="e">
        <f aca="false">ROUNDDOWN(+N23*Q27/100,-3)</f>
        <v>#REF!</v>
      </c>
      <c r="O27" s="850" t="n">
        <v>14.85</v>
      </c>
      <c r="P27" s="851" t="e">
        <f aca="false">IF(#REF!=1,1.5,IF(#REF!=2,1,0))</f>
        <v>#REF!</v>
      </c>
      <c r="Q27" s="852" t="e">
        <f aca="false">+O27+P27</f>
        <v>#REF!</v>
      </c>
      <c r="R27" s="853" t="e">
        <f aca="false">TEXT(N23,"＃，０")&amp;"　×　"&amp;Q27&amp;"％"</f>
        <v>#REF!</v>
      </c>
      <c r="S27" s="8"/>
      <c r="T27" s="8"/>
      <c r="U27" s="8"/>
      <c r="V27" s="8"/>
      <c r="W27" s="8"/>
      <c r="X27" s="8"/>
      <c r="Y27" s="8"/>
      <c r="Z27" s="45"/>
      <c r="AA27" s="45"/>
      <c r="AB27" s="45"/>
      <c r="AC27" s="45"/>
      <c r="AD27" s="45"/>
      <c r="AE27" s="45"/>
      <c r="AF27" s="45"/>
      <c r="AG27" s="45"/>
    </row>
    <row r="28" customFormat="false" ht="12.95" hidden="false" customHeight="true" outlineLevel="0" collapsed="false">
      <c r="C28" s="588"/>
      <c r="D28" s="589"/>
      <c r="E28" s="862"/>
      <c r="F28" s="862"/>
      <c r="G28" s="862"/>
      <c r="H28" s="863" t="e">
        <f aca="false">IF(#REF!=1,"試験費は単独に計上","")</f>
        <v>#REF!</v>
      </c>
      <c r="I28" s="864"/>
      <c r="J28" s="865"/>
      <c r="K28" s="7"/>
      <c r="L28" s="45"/>
      <c r="M28" s="894" t="s">
        <v>747</v>
      </c>
      <c r="N28" s="895" t="e">
        <f aca="false">+E43</f>
        <v>#REF!</v>
      </c>
      <c r="O28" s="876"/>
      <c r="P28" s="876"/>
      <c r="Q28" s="876"/>
      <c r="R28" s="877"/>
      <c r="S28" s="8"/>
      <c r="T28" s="8"/>
      <c r="U28" s="8"/>
      <c r="V28" s="8"/>
      <c r="W28" s="8"/>
      <c r="X28" s="8"/>
      <c r="Y28" s="8"/>
      <c r="Z28" s="45"/>
      <c r="AA28" s="45"/>
      <c r="AB28" s="45"/>
      <c r="AC28" s="45"/>
      <c r="AD28" s="45"/>
      <c r="AE28" s="45"/>
      <c r="AF28" s="45"/>
      <c r="AG28" s="45"/>
    </row>
    <row r="29" customFormat="false" ht="12.95" hidden="false" customHeight="true" outlineLevel="0" collapsed="false">
      <c r="C29" s="626"/>
      <c r="D29" s="868" t="s">
        <v>593</v>
      </c>
      <c r="E29" s="869" t="e">
        <f aca="false">ROUNDDOWN(M12*M14/100,-3)</f>
        <v>#REF!</v>
      </c>
      <c r="F29" s="869" t="e">
        <f aca="false">G29-E29</f>
        <v>#REF!</v>
      </c>
      <c r="G29" s="869" t="e">
        <f aca="false">IF(#REF!=1,VLOOKUP(U6,T8:Y10,2),VLOOKUP(N6,M8:R10,2))</f>
        <v>#REF!</v>
      </c>
      <c r="H29" s="870" t="e">
        <f aca="false">IF(#REF!=1,VLOOKUP(U6,T8:Y10,6),VLOOKUP(N6,M8:R10,6))</f>
        <v>#REF!</v>
      </c>
      <c r="I29" s="871"/>
      <c r="J29" s="872"/>
      <c r="K29" s="7" t="e">
        <f aca="false">IF((E29+F29)=G29,"ＯＫ","ＥＲＲＯ")</f>
        <v>#REF!</v>
      </c>
      <c r="L29" s="45"/>
      <c r="M29" s="873" t="s">
        <v>748</v>
      </c>
      <c r="N29" s="887" t="e">
        <f aca="false">VLOOKUP(N23,M25:R27,5)</f>
        <v>#REF!</v>
      </c>
      <c r="O29" s="896"/>
      <c r="P29" s="8"/>
      <c r="Q29" s="8"/>
      <c r="R29" s="874"/>
      <c r="S29" s="8"/>
      <c r="T29" s="8"/>
      <c r="U29" s="8"/>
      <c r="V29" s="8"/>
      <c r="W29" s="8"/>
      <c r="X29" s="8"/>
      <c r="Y29" s="8"/>
      <c r="Z29" s="45"/>
      <c r="AA29" s="45"/>
      <c r="AB29" s="45"/>
      <c r="AC29" s="45"/>
      <c r="AD29" s="45"/>
      <c r="AE29" s="45"/>
      <c r="AF29" s="45"/>
      <c r="AG29" s="45"/>
    </row>
    <row r="30" customFormat="false" ht="12.95" hidden="false" customHeight="true" outlineLevel="0" collapsed="false">
      <c r="C30" s="588"/>
      <c r="D30" s="589"/>
      <c r="E30" s="862"/>
      <c r="F30" s="862"/>
      <c r="G30" s="862"/>
      <c r="H30" s="863"/>
      <c r="I30" s="864"/>
      <c r="J30" s="865"/>
      <c r="K30" s="7"/>
      <c r="L30" s="45"/>
      <c r="M30" s="843" t="s">
        <v>749</v>
      </c>
      <c r="N30" s="844" t="e">
        <f aca="false">+G56</f>
        <v>#REF!</v>
      </c>
      <c r="O30" s="845"/>
      <c r="S30" s="8"/>
      <c r="T30" s="8"/>
      <c r="U30" s="8"/>
      <c r="V30" s="8"/>
      <c r="W30" s="8"/>
      <c r="X30" s="8"/>
      <c r="Y30" s="8"/>
      <c r="Z30" s="45"/>
      <c r="AA30" s="45"/>
      <c r="AB30" s="45"/>
      <c r="AC30" s="45"/>
      <c r="AD30" s="45"/>
      <c r="AE30" s="45"/>
      <c r="AF30" s="45"/>
      <c r="AG30" s="45"/>
    </row>
    <row r="31" customFormat="false" ht="12.95" hidden="false" customHeight="true" outlineLevel="0" collapsed="false">
      <c r="C31" s="626"/>
      <c r="D31" s="868" t="s">
        <v>718</v>
      </c>
      <c r="E31" s="869" t="e">
        <f aca="false">ROUNDDOWN(G31*I$25/100,-3)</f>
        <v>#REF!</v>
      </c>
      <c r="F31" s="869" t="e">
        <f aca="false">G31-E31</f>
        <v>#REF!</v>
      </c>
      <c r="G31" s="869" t="n">
        <f aca="false">単独内訳!J294</f>
        <v>0</v>
      </c>
      <c r="H31" s="870" t="e">
        <f aca="false">+単独内訳!K294</f>
        <v>#REF!</v>
      </c>
      <c r="I31" s="871"/>
      <c r="J31" s="872"/>
      <c r="K31" s="7" t="e">
        <f aca="false">IF((E31+F31)=G31,"ＯＫ","ＥＲＲＯ")</f>
        <v>#REF!</v>
      </c>
      <c r="L31" s="45"/>
      <c r="M31" s="846" t="s">
        <v>733</v>
      </c>
      <c r="N31" s="846" t="s">
        <v>734</v>
      </c>
      <c r="O31" s="846" t="s">
        <v>735</v>
      </c>
      <c r="P31" s="846" t="s">
        <v>736</v>
      </c>
      <c r="Q31" s="846" t="s">
        <v>737</v>
      </c>
      <c r="R31" s="847" t="s">
        <v>573</v>
      </c>
      <c r="S31" s="8"/>
      <c r="T31" s="8"/>
      <c r="U31" s="8"/>
      <c r="V31" s="8"/>
      <c r="W31" s="8"/>
      <c r="X31" s="8"/>
      <c r="Y31" s="8"/>
      <c r="Z31" s="45"/>
      <c r="AA31" s="45"/>
      <c r="AB31" s="45"/>
      <c r="AC31" s="45"/>
      <c r="AD31" s="45"/>
      <c r="AE31" s="45"/>
      <c r="AF31" s="45"/>
      <c r="AG31" s="45"/>
    </row>
    <row r="32" customFormat="false" ht="12.95" hidden="false" customHeight="true" outlineLevel="0" collapsed="false">
      <c r="C32" s="588"/>
      <c r="D32" s="589"/>
      <c r="E32" s="862"/>
      <c r="F32" s="862"/>
      <c r="G32" s="862"/>
      <c r="H32" s="863"/>
      <c r="I32" s="864"/>
      <c r="J32" s="865"/>
      <c r="K32" s="7"/>
      <c r="L32" s="45"/>
      <c r="M32" s="848" t="n">
        <v>1000</v>
      </c>
      <c r="N32" s="849" t="e">
        <f aca="false">ROUNDDOWN(+N30*Q32/100,-3)</f>
        <v>#REF!</v>
      </c>
      <c r="O32" s="850" t="n">
        <v>14.38</v>
      </c>
      <c r="P32" s="851"/>
      <c r="Q32" s="852" t="n">
        <f aca="false">+O32+P32</f>
        <v>14.38</v>
      </c>
      <c r="R32" s="853" t="e">
        <f aca="false">TEXT(N30,"＃，０")&amp;"　×　"&amp;Q32&amp;"％"</f>
        <v>#REF!</v>
      </c>
      <c r="S32" s="8"/>
      <c r="T32" s="8"/>
      <c r="U32" s="8"/>
      <c r="V32" s="8"/>
      <c r="W32" s="8"/>
      <c r="X32" s="8"/>
      <c r="Y32" s="8"/>
      <c r="Z32" s="45"/>
      <c r="AA32" s="45"/>
      <c r="AB32" s="45"/>
      <c r="AC32" s="45"/>
      <c r="AD32" s="45"/>
      <c r="AE32" s="45"/>
      <c r="AF32" s="45"/>
      <c r="AG32" s="45"/>
    </row>
    <row r="33" customFormat="false" ht="12.95" hidden="false" customHeight="true" outlineLevel="0" collapsed="false">
      <c r="C33" s="626"/>
      <c r="D33" s="868" t="s">
        <v>743</v>
      </c>
      <c r="E33" s="869" t="e">
        <f aca="false">ROUNDDOWN(N21*N22/100,-3)</f>
        <v>#REF!</v>
      </c>
      <c r="F33" s="869" t="e">
        <f aca="false">G33-E33</f>
        <v>#REF!</v>
      </c>
      <c r="G33" s="869" t="e">
        <f aca="false">VLOOKUP(N16,M18:R20,2)</f>
        <v>#REF!</v>
      </c>
      <c r="H33" s="870" t="e">
        <f aca="false">VLOOKUP(N16,M18:R20,6)</f>
        <v>#REF!</v>
      </c>
      <c r="I33" s="871"/>
      <c r="J33" s="872"/>
      <c r="K33" s="7" t="e">
        <f aca="false">IF((E33+F33)=G33,"ＯＫ","ＥＲＲＯ")</f>
        <v>#REF!</v>
      </c>
      <c r="L33" s="45"/>
      <c r="M33" s="848" t="n">
        <v>5000001</v>
      </c>
      <c r="N33" s="849" t="e">
        <f aca="false">ROUNDDOWN(+N30*Q33/100,-3)</f>
        <v>#REF!</v>
      </c>
      <c r="O33" s="850" t="e">
        <f aca="false">ROUND(-2.57651*LOG(N30)+31.63531,2)</f>
        <v>#REF!</v>
      </c>
      <c r="P33" s="851"/>
      <c r="Q33" s="852" t="e">
        <f aca="false">+O33+P33</f>
        <v>#REF!</v>
      </c>
      <c r="R33" s="853" t="e">
        <f aca="false">TEXT(N30,"＃，０")&amp;"　×　"&amp;Q33&amp;"％"</f>
        <v>#REF!</v>
      </c>
      <c r="S33" s="8"/>
      <c r="T33" s="8"/>
      <c r="U33" s="8"/>
      <c r="V33" s="8"/>
      <c r="W33" s="8"/>
      <c r="X33" s="8"/>
      <c r="Y33" s="8"/>
      <c r="Z33" s="45"/>
      <c r="AA33" s="45"/>
      <c r="AB33" s="45"/>
      <c r="AC33" s="45"/>
      <c r="AD33" s="45"/>
      <c r="AE33" s="45"/>
      <c r="AF33" s="45"/>
      <c r="AG33" s="45"/>
    </row>
    <row r="34" customFormat="false" ht="12.95" hidden="false" customHeight="true" outlineLevel="0" collapsed="false">
      <c r="C34" s="588"/>
      <c r="D34" s="589"/>
      <c r="E34" s="862"/>
      <c r="F34" s="862"/>
      <c r="G34" s="862"/>
      <c r="H34" s="897"/>
      <c r="I34" s="898"/>
      <c r="J34" s="888"/>
      <c r="K34" s="7"/>
      <c r="L34" s="45"/>
      <c r="M34" s="848" t="n">
        <v>3000000001</v>
      </c>
      <c r="N34" s="849" t="e">
        <f aca="false">ROUNDDOWN(+N30*Q34/100,-3)</f>
        <v>#REF!</v>
      </c>
      <c r="O34" s="850" t="n">
        <v>7.22</v>
      </c>
      <c r="P34" s="851"/>
      <c r="Q34" s="852" t="n">
        <f aca="false">+O34+P34</f>
        <v>7.22</v>
      </c>
      <c r="R34" s="853" t="e">
        <f aca="false">TEXT(N30,"＃，０")&amp;"　×　"&amp;Q34&amp;"％"</f>
        <v>#REF!</v>
      </c>
      <c r="S34" s="8"/>
      <c r="T34" s="8"/>
      <c r="U34" s="8"/>
      <c r="V34" s="8"/>
      <c r="W34" s="8"/>
      <c r="X34" s="8"/>
      <c r="Y34" s="8"/>
      <c r="Z34" s="45"/>
      <c r="AA34" s="45"/>
      <c r="AB34" s="45"/>
      <c r="AC34" s="45"/>
      <c r="AD34" s="45"/>
      <c r="AE34" s="45"/>
      <c r="AF34" s="45"/>
      <c r="AG34" s="45"/>
    </row>
    <row r="35" customFormat="false" ht="12.95" hidden="false" customHeight="true" outlineLevel="0" collapsed="false">
      <c r="C35" s="626"/>
      <c r="D35" s="596"/>
      <c r="E35" s="869"/>
      <c r="F35" s="869"/>
      <c r="G35" s="869"/>
      <c r="H35" s="870"/>
      <c r="I35" s="871"/>
      <c r="J35" s="872"/>
      <c r="K35" s="7" t="str">
        <f aca="false">IF((E35+F35)=G35,"ＯＫ","ＥＲＲＯ")</f>
        <v>ＯＫ</v>
      </c>
      <c r="L35" s="45"/>
      <c r="M35" s="894" t="s">
        <v>750</v>
      </c>
      <c r="N35" s="899" t="e">
        <f aca="false">+E56</f>
        <v>#REF!</v>
      </c>
      <c r="O35" s="896"/>
      <c r="P35" s="8"/>
      <c r="Q35" s="8"/>
      <c r="R35" s="874"/>
      <c r="S35" s="8"/>
      <c r="T35" s="8"/>
      <c r="U35" s="8"/>
      <c r="V35" s="8"/>
      <c r="W35" s="8"/>
      <c r="X35" s="8"/>
      <c r="Y35" s="8"/>
      <c r="Z35" s="45"/>
      <c r="AA35" s="45"/>
      <c r="AB35" s="45"/>
      <c r="AC35" s="45"/>
      <c r="AD35" s="45"/>
      <c r="AE35" s="45"/>
      <c r="AF35" s="45"/>
      <c r="AG35" s="45"/>
    </row>
    <row r="36" customFormat="false" ht="12.95" hidden="false" customHeight="true" outlineLevel="0" collapsed="false">
      <c r="C36" s="588"/>
      <c r="D36" s="589"/>
      <c r="E36" s="862"/>
      <c r="F36" s="862"/>
      <c r="G36" s="862"/>
      <c r="H36" s="897"/>
      <c r="I36" s="898"/>
      <c r="J36" s="888"/>
      <c r="K36" s="7"/>
      <c r="L36" s="45"/>
      <c r="M36" s="873" t="s">
        <v>751</v>
      </c>
      <c r="N36" s="900" t="e">
        <f aca="false">VLOOKUP(N30,M32:R34,5)</f>
        <v>#REF!</v>
      </c>
      <c r="O36" s="8"/>
      <c r="P36" s="8"/>
      <c r="Q36" s="8"/>
      <c r="R36" s="8"/>
      <c r="S36" s="8"/>
      <c r="T36" s="8"/>
      <c r="U36" s="8"/>
      <c r="V36" s="8"/>
      <c r="W36" s="8"/>
      <c r="X36" s="8"/>
      <c r="Y36" s="8"/>
      <c r="Z36" s="45"/>
      <c r="AA36" s="45"/>
      <c r="AB36" s="45"/>
      <c r="AC36" s="45"/>
      <c r="AD36" s="45"/>
      <c r="AE36" s="45"/>
      <c r="AF36" s="45"/>
      <c r="AG36" s="45"/>
    </row>
    <row r="37" customFormat="false" ht="12.95" hidden="false" customHeight="true" outlineLevel="0" collapsed="false">
      <c r="C37" s="626"/>
      <c r="D37" s="587" t="s">
        <v>575</v>
      </c>
      <c r="E37" s="869" t="e">
        <f aca="false">SUM(E26:E33)</f>
        <v>#REF!</v>
      </c>
      <c r="F37" s="869" t="e">
        <f aca="false">SUM(F26:F35)</f>
        <v>#REF!</v>
      </c>
      <c r="G37" s="869" t="e">
        <f aca="false">SUM(G26:G35)</f>
        <v>#REF!</v>
      </c>
      <c r="H37" s="870"/>
      <c r="I37" s="871"/>
      <c r="J37" s="872"/>
      <c r="K37" s="7" t="e">
        <f aca="false">IF((E37+F37)=G37,"ＯＫ","ＥＲＲＯ")</f>
        <v>#REF!</v>
      </c>
      <c r="L37" s="45"/>
      <c r="M37" s="843" t="s">
        <v>752</v>
      </c>
      <c r="N37" s="844" t="e">
        <f aca="false">+G56</f>
        <v>#REF!</v>
      </c>
      <c r="O37" s="845"/>
      <c r="R37" s="43" t="e">
        <f aca="false">(ROUNDDOWN(N37*O40/100,-3)+G56+G58+G62)*1.05</f>
        <v>#REF!</v>
      </c>
      <c r="S37" s="8"/>
      <c r="T37" s="8"/>
      <c r="U37" s="8"/>
      <c r="V37" s="8"/>
      <c r="W37" s="8"/>
      <c r="X37" s="8"/>
      <c r="Y37" s="8"/>
      <c r="Z37" s="45"/>
      <c r="AA37" s="45"/>
      <c r="AB37" s="45"/>
      <c r="AC37" s="45"/>
      <c r="AD37" s="45"/>
      <c r="AE37" s="45"/>
      <c r="AF37" s="45"/>
      <c r="AG37" s="45"/>
    </row>
    <row r="38" customFormat="false" ht="12.95" hidden="false" customHeight="true" outlineLevel="0" collapsed="false">
      <c r="C38" s="588"/>
      <c r="D38" s="589"/>
      <c r="E38" s="862"/>
      <c r="F38" s="862"/>
      <c r="G38" s="862"/>
      <c r="H38" s="897"/>
      <c r="I38" s="898"/>
      <c r="J38" s="888"/>
      <c r="K38" s="7"/>
      <c r="L38" s="45"/>
      <c r="M38" s="846" t="s">
        <v>733</v>
      </c>
      <c r="N38" s="846" t="s">
        <v>734</v>
      </c>
      <c r="O38" s="846" t="s">
        <v>735</v>
      </c>
      <c r="P38" s="846" t="s">
        <v>736</v>
      </c>
      <c r="Q38" s="846" t="s">
        <v>737</v>
      </c>
      <c r="R38" s="847" t="s">
        <v>573</v>
      </c>
      <c r="S38" s="8"/>
      <c r="T38" s="8"/>
      <c r="U38" s="8"/>
      <c r="V38" s="8"/>
      <c r="W38" s="8"/>
      <c r="X38" s="8"/>
      <c r="Y38" s="8"/>
      <c r="Z38" s="45"/>
      <c r="AA38" s="45"/>
      <c r="AB38" s="45"/>
      <c r="AC38" s="45"/>
      <c r="AD38" s="45"/>
      <c r="AE38" s="45"/>
      <c r="AF38" s="45"/>
      <c r="AG38" s="45"/>
    </row>
    <row r="39" customFormat="false" ht="12.95" hidden="false" customHeight="true" outlineLevel="0" collapsed="false">
      <c r="C39" s="626"/>
      <c r="D39" s="628"/>
      <c r="E39" s="869"/>
      <c r="F39" s="869"/>
      <c r="G39" s="869"/>
      <c r="H39" s="870"/>
      <c r="I39" s="871"/>
      <c r="J39" s="872"/>
      <c r="K39" s="7" t="str">
        <f aca="false">IF((E39+F39)=G39,"ＯＫ","ＥＲＲＯ")</f>
        <v>ＯＫ</v>
      </c>
      <c r="L39" s="45"/>
      <c r="M39" s="848" t="n">
        <v>1000</v>
      </c>
      <c r="N39" s="849" t="n">
        <v>0</v>
      </c>
      <c r="O39" s="850" t="n">
        <v>0</v>
      </c>
      <c r="P39" s="851" t="n">
        <v>0</v>
      </c>
      <c r="Q39" s="852" t="n">
        <v>0</v>
      </c>
      <c r="R39" s="853" t="n">
        <v>0</v>
      </c>
      <c r="S39" s="8"/>
      <c r="T39" s="8"/>
      <c r="U39" s="8"/>
      <c r="V39" s="8"/>
      <c r="W39" s="8"/>
      <c r="X39" s="8"/>
      <c r="Y39" s="8"/>
      <c r="Z39" s="45"/>
      <c r="AA39" s="45"/>
      <c r="AB39" s="45"/>
      <c r="AC39" s="45"/>
      <c r="AD39" s="45"/>
      <c r="AE39" s="45"/>
      <c r="AF39" s="45"/>
      <c r="AG39" s="45"/>
    </row>
    <row r="40" customFormat="false" ht="12.95" hidden="false" customHeight="true" outlineLevel="0" collapsed="false">
      <c r="C40" s="588"/>
      <c r="D40" s="589"/>
      <c r="E40" s="862"/>
      <c r="F40" s="862"/>
      <c r="G40" s="862"/>
      <c r="H40" s="863"/>
      <c r="I40" s="880"/>
      <c r="J40" s="881"/>
      <c r="K40" s="7"/>
      <c r="L40" s="45"/>
      <c r="M40" s="848" t="n">
        <v>5000001</v>
      </c>
      <c r="N40" s="849" t="e">
        <f aca="false">ROUNDDOWN(+N37*Q40/100,-3)</f>
        <v>#REF!</v>
      </c>
      <c r="O40" s="850" t="n">
        <v>0.04</v>
      </c>
      <c r="P40" s="851"/>
      <c r="Q40" s="852" t="n">
        <f aca="false">+O40+P40</f>
        <v>0.04</v>
      </c>
      <c r="R40" s="853" t="e">
        <f aca="false">TEXT(N37,"＃，０")&amp;"　×　"&amp;Q40&amp;"％"</f>
        <v>#REF!</v>
      </c>
      <c r="S40" s="8"/>
      <c r="T40" s="8"/>
      <c r="U40" s="8"/>
      <c r="V40" s="8"/>
      <c r="W40" s="8"/>
      <c r="X40" s="8"/>
      <c r="Y40" s="8"/>
      <c r="Z40" s="45"/>
      <c r="AA40" s="45"/>
      <c r="AB40" s="45"/>
      <c r="AC40" s="45"/>
      <c r="AD40" s="45"/>
      <c r="AE40" s="45"/>
      <c r="AF40" s="45"/>
      <c r="AG40" s="45"/>
    </row>
    <row r="41" customFormat="false" ht="12.95" hidden="false" customHeight="true" outlineLevel="0" collapsed="false">
      <c r="C41" s="867" t="s">
        <v>753</v>
      </c>
      <c r="D41" s="596"/>
      <c r="E41" s="869" t="e">
        <f aca="false">+E37+E25</f>
        <v>#REF!</v>
      </c>
      <c r="F41" s="869" t="e">
        <f aca="false">+F37+F25</f>
        <v>#REF!</v>
      </c>
      <c r="G41" s="869" t="e">
        <f aca="false">+G37+G25</f>
        <v>#REF!</v>
      </c>
      <c r="H41" s="870"/>
      <c r="I41" s="880"/>
      <c r="J41" s="881"/>
      <c r="K41" s="7" t="e">
        <f aca="false">IF((E41+F41)=G41,"ＯＫ","ＥＲＲＯ")</f>
        <v>#REF!</v>
      </c>
      <c r="L41" s="45"/>
      <c r="M41" s="848"/>
      <c r="N41" s="849"/>
      <c r="O41" s="850"/>
      <c r="P41" s="851"/>
      <c r="Q41" s="852"/>
      <c r="R41" s="853"/>
      <c r="S41" s="8"/>
      <c r="T41" s="8"/>
      <c r="U41" s="8"/>
      <c r="V41" s="8"/>
      <c r="W41" s="8"/>
      <c r="X41" s="8"/>
      <c r="Y41" s="8"/>
      <c r="Z41" s="45"/>
      <c r="AA41" s="45"/>
      <c r="AB41" s="45"/>
      <c r="AC41" s="45"/>
      <c r="AD41" s="45"/>
      <c r="AE41" s="45"/>
      <c r="AF41" s="45"/>
      <c r="AG41" s="45"/>
    </row>
    <row r="42" customFormat="false" ht="12.95" hidden="false" customHeight="true" outlineLevel="0" collapsed="false">
      <c r="C42" s="588"/>
      <c r="D42" s="589"/>
      <c r="E42" s="862"/>
      <c r="F42" s="862"/>
      <c r="G42" s="862"/>
      <c r="H42" s="897"/>
      <c r="I42" s="898"/>
      <c r="J42" s="888"/>
      <c r="K42" s="7"/>
      <c r="L42" s="45"/>
      <c r="M42" s="894" t="s">
        <v>754</v>
      </c>
      <c r="N42" s="899" t="e">
        <f aca="false">+E56</f>
        <v>#REF!</v>
      </c>
      <c r="O42" s="896"/>
      <c r="P42" s="8"/>
      <c r="Q42" s="8"/>
      <c r="R42" s="8"/>
      <c r="S42" s="8"/>
      <c r="T42" s="8"/>
      <c r="U42" s="8"/>
      <c r="V42" s="8"/>
      <c r="W42" s="8"/>
      <c r="X42" s="8"/>
      <c r="Y42" s="8"/>
      <c r="Z42" s="45"/>
      <c r="AA42" s="45"/>
      <c r="AB42" s="45"/>
      <c r="AC42" s="45"/>
      <c r="AD42" s="45"/>
      <c r="AE42" s="45"/>
      <c r="AF42" s="45"/>
      <c r="AG42" s="45"/>
    </row>
    <row r="43" customFormat="false" ht="12.95" hidden="false" customHeight="true" outlineLevel="0" collapsed="false">
      <c r="C43" s="626"/>
      <c r="D43" s="901" t="s">
        <v>747</v>
      </c>
      <c r="E43" s="869" t="e">
        <f aca="false">+E41-E13*0.5</f>
        <v>#REF!</v>
      </c>
      <c r="F43" s="869" t="e">
        <f aca="false">G43-E43</f>
        <v>#REF!</v>
      </c>
      <c r="G43" s="869" t="e">
        <f aca="false">+N23</f>
        <v>#REF!</v>
      </c>
      <c r="H43" s="889"/>
      <c r="I43" s="890"/>
      <c r="J43" s="891"/>
      <c r="K43" s="7" t="e">
        <f aca="false">IF((E43+F43)=G43,"ＯＫ","ＥＲＲＯ")</f>
        <v>#REF!</v>
      </c>
      <c r="L43" s="45"/>
      <c r="M43" s="873" t="s">
        <v>755</v>
      </c>
      <c r="N43" s="900" t="e">
        <f aca="false">VLOOKUP(N37,M39:R41,5)</f>
        <v>#REF!</v>
      </c>
      <c r="O43" s="896"/>
      <c r="P43" s="8"/>
      <c r="Q43" s="8"/>
      <c r="R43" s="874"/>
      <c r="S43" s="8"/>
      <c r="T43" s="8"/>
      <c r="U43" s="8"/>
      <c r="V43" s="8"/>
      <c r="W43" s="8"/>
      <c r="X43" s="8"/>
      <c r="Y43" s="8"/>
      <c r="Z43" s="45"/>
      <c r="AA43" s="45"/>
      <c r="AB43" s="45"/>
      <c r="AC43" s="45"/>
      <c r="AD43" s="45"/>
      <c r="AE43" s="45"/>
      <c r="AF43" s="45"/>
      <c r="AG43" s="45"/>
    </row>
    <row r="44" customFormat="false" ht="12.95" hidden="false" customHeight="true" outlineLevel="0" collapsed="false">
      <c r="C44" s="588"/>
      <c r="D44" s="589"/>
      <c r="E44" s="862"/>
      <c r="F44" s="862"/>
      <c r="G44" s="862"/>
      <c r="H44" s="863"/>
      <c r="I44" s="864"/>
      <c r="J44" s="865"/>
      <c r="K44" s="7"/>
      <c r="L44" s="45"/>
      <c r="M44" s="878"/>
      <c r="N44" s="861"/>
      <c r="O44" s="896"/>
      <c r="P44" s="8"/>
      <c r="Q44" s="8"/>
      <c r="R44" s="8"/>
      <c r="S44" s="8"/>
      <c r="T44" s="8"/>
      <c r="U44" s="8"/>
      <c r="V44" s="8"/>
      <c r="W44" s="8"/>
      <c r="X44" s="8"/>
      <c r="Y44" s="8"/>
      <c r="Z44" s="45"/>
      <c r="AA44" s="45"/>
      <c r="AB44" s="45"/>
      <c r="AC44" s="45"/>
      <c r="AD44" s="45"/>
      <c r="AE44" s="45"/>
      <c r="AF44" s="45"/>
      <c r="AG44" s="45"/>
    </row>
    <row r="45" customFormat="false" ht="12.95" hidden="false" customHeight="true" outlineLevel="0" collapsed="false">
      <c r="C45" s="626"/>
      <c r="D45" s="868" t="s">
        <v>594</v>
      </c>
      <c r="E45" s="869" t="e">
        <f aca="false">ROUNDDOWN(N28*N29/100,-3)</f>
        <v>#REF!</v>
      </c>
      <c r="F45" s="869" t="e">
        <f aca="false">G45-E45</f>
        <v>#REF!</v>
      </c>
      <c r="G45" s="869" t="e">
        <f aca="false">VLOOKUP(N23,M25:R27,2)</f>
        <v>#REF!</v>
      </c>
      <c r="H45" s="870" t="e">
        <f aca="false">VLOOKUP(N23,M25:R27,6)</f>
        <v>#REF!</v>
      </c>
      <c r="I45" s="871"/>
      <c r="J45" s="872"/>
      <c r="K45" s="7" t="e">
        <f aca="false">IF((E45+F45)=G45,"ＯＫ","ＥＲＲＯ")</f>
        <v>#REF!</v>
      </c>
      <c r="L45" s="45"/>
      <c r="M45" s="843" t="s">
        <v>756</v>
      </c>
      <c r="N45" s="844" t="e">
        <f aca="false">+G66</f>
        <v>#REF!</v>
      </c>
      <c r="O45" s="845"/>
      <c r="S45" s="8"/>
      <c r="T45" s="8"/>
      <c r="U45" s="8"/>
      <c r="V45" s="8"/>
      <c r="W45" s="8"/>
      <c r="X45" s="8"/>
      <c r="Y45" s="8"/>
      <c r="Z45" s="45"/>
      <c r="AA45" s="45"/>
      <c r="AB45" s="45"/>
      <c r="AC45" s="45"/>
      <c r="AD45" s="45"/>
      <c r="AE45" s="45"/>
      <c r="AF45" s="45"/>
      <c r="AG45" s="45"/>
    </row>
    <row r="46" customFormat="false" ht="12.95" hidden="false" customHeight="true" outlineLevel="0" collapsed="false">
      <c r="K46" s="7"/>
      <c r="L46" s="45"/>
      <c r="M46" s="846" t="s">
        <v>733</v>
      </c>
      <c r="N46" s="846" t="s">
        <v>734</v>
      </c>
      <c r="O46" s="846" t="s">
        <v>735</v>
      </c>
      <c r="P46" s="846" t="s">
        <v>736</v>
      </c>
      <c r="Q46" s="846" t="s">
        <v>737</v>
      </c>
      <c r="R46" s="847" t="s">
        <v>573</v>
      </c>
      <c r="S46" s="8"/>
      <c r="T46" s="8"/>
      <c r="U46" s="8"/>
      <c r="V46" s="8"/>
      <c r="W46" s="8"/>
      <c r="X46" s="8"/>
      <c r="Y46" s="8"/>
      <c r="Z46" s="45"/>
      <c r="AA46" s="45"/>
      <c r="AB46" s="45"/>
      <c r="AC46" s="45"/>
      <c r="AD46" s="45"/>
      <c r="AE46" s="45"/>
      <c r="AF46" s="45"/>
      <c r="AG46" s="45"/>
    </row>
    <row r="47" customFormat="false" ht="12.95" hidden="false" customHeight="true" outlineLevel="0" collapsed="false">
      <c r="K47" s="7"/>
      <c r="L47" s="45"/>
      <c r="M47" s="848" t="n">
        <v>1000</v>
      </c>
      <c r="N47" s="849" t="e">
        <f aca="false">(+N45*Q47/100)</f>
        <v>#REF!</v>
      </c>
      <c r="O47" s="850" t="n">
        <v>5</v>
      </c>
      <c r="P47" s="851"/>
      <c r="Q47" s="851" t="n">
        <f aca="false">+O47+P47</f>
        <v>5</v>
      </c>
      <c r="R47" s="853" t="e">
        <f aca="false">TEXT(N45,"＃，０")&amp;"　×　"&amp;Q47&amp;"％"</f>
        <v>#REF!</v>
      </c>
      <c r="S47" s="8"/>
      <c r="T47" s="8"/>
      <c r="U47" s="8"/>
      <c r="V47" s="8"/>
      <c r="W47" s="8"/>
      <c r="X47" s="8"/>
      <c r="Y47" s="8"/>
      <c r="Z47" s="45"/>
      <c r="AA47" s="45"/>
      <c r="AB47" s="45"/>
      <c r="AC47" s="45"/>
      <c r="AD47" s="45"/>
      <c r="AE47" s="45"/>
      <c r="AF47" s="45"/>
      <c r="AG47" s="45"/>
    </row>
    <row r="48" customFormat="false" ht="12.95" hidden="false" customHeight="true" outlineLevel="0" collapsed="false">
      <c r="L48" s="45"/>
      <c r="M48" s="848"/>
      <c r="N48" s="849"/>
      <c r="O48" s="850"/>
      <c r="P48" s="851"/>
      <c r="Q48" s="852"/>
      <c r="R48" s="853"/>
      <c r="S48" s="8"/>
      <c r="T48" s="8"/>
      <c r="U48" s="8"/>
      <c r="V48" s="8"/>
      <c r="W48" s="8"/>
      <c r="X48" s="8"/>
      <c r="Y48" s="8"/>
      <c r="Z48" s="45"/>
      <c r="AA48" s="45"/>
      <c r="AB48" s="45"/>
      <c r="AC48" s="45"/>
      <c r="AD48" s="45"/>
      <c r="AE48" s="45"/>
      <c r="AF48" s="45"/>
      <c r="AG48" s="45"/>
    </row>
    <row r="49" customFormat="false" ht="12.95" hidden="false" customHeight="true" outlineLevel="0" collapsed="false">
      <c r="L49" s="45"/>
      <c r="M49" s="848"/>
      <c r="N49" s="849"/>
      <c r="O49" s="850"/>
      <c r="P49" s="851"/>
      <c r="Q49" s="851"/>
      <c r="R49" s="853"/>
      <c r="S49" s="8"/>
      <c r="T49" s="8"/>
      <c r="U49" s="8"/>
      <c r="V49" s="8"/>
      <c r="W49" s="8"/>
      <c r="X49" s="8"/>
      <c r="Y49" s="8"/>
      <c r="Z49" s="45"/>
      <c r="AA49" s="45"/>
      <c r="AB49" s="45"/>
      <c r="AC49" s="45"/>
      <c r="AD49" s="45"/>
      <c r="AE49" s="45"/>
      <c r="AF49" s="45"/>
      <c r="AG49" s="45"/>
    </row>
    <row r="50" customFormat="false" ht="12.95" hidden="false" customHeight="true" outlineLevel="0" collapsed="false">
      <c r="K50" s="582"/>
      <c r="L50" s="45"/>
      <c r="M50" s="880"/>
      <c r="N50" s="902"/>
      <c r="O50" s="903"/>
      <c r="P50" s="7"/>
      <c r="Q50" s="7"/>
      <c r="R50" s="7"/>
      <c r="S50" s="7"/>
      <c r="T50" s="7"/>
      <c r="U50" s="7"/>
      <c r="V50" s="7"/>
      <c r="W50" s="7"/>
      <c r="X50" s="7"/>
      <c r="Y50" s="7"/>
      <c r="Z50" s="7"/>
      <c r="AA50" s="7"/>
      <c r="AB50" s="7"/>
      <c r="AC50" s="7"/>
      <c r="AD50" s="45"/>
      <c r="AE50" s="45"/>
      <c r="AF50" s="45"/>
      <c r="AG50" s="45"/>
    </row>
    <row r="51" customFormat="false" ht="12.95" hidden="false" customHeight="true" outlineLevel="0" collapsed="false">
      <c r="K51" s="841"/>
      <c r="L51" s="45"/>
      <c r="M51" s="880"/>
      <c r="N51" s="902"/>
      <c r="O51" s="903"/>
      <c r="P51" s="7"/>
      <c r="Q51" s="904"/>
      <c r="R51" s="7"/>
      <c r="S51" s="7"/>
      <c r="T51" s="7"/>
      <c r="U51" s="7"/>
      <c r="V51" s="7"/>
      <c r="W51" s="7"/>
      <c r="X51" s="7"/>
      <c r="Y51" s="7"/>
      <c r="Z51" s="7"/>
      <c r="AA51" s="7"/>
      <c r="AB51" s="7"/>
      <c r="AC51" s="7"/>
      <c r="AD51" s="45"/>
      <c r="AE51" s="45"/>
      <c r="AF51" s="45"/>
      <c r="AG51" s="45"/>
    </row>
    <row r="52" customFormat="false" ht="12.95" hidden="false" customHeight="true" outlineLevel="0" collapsed="false">
      <c r="I52" s="44" t="s">
        <v>757</v>
      </c>
      <c r="J52" s="905"/>
      <c r="K52" s="841"/>
      <c r="L52" s="45"/>
      <c r="M52" s="880"/>
      <c r="N52" s="902"/>
      <c r="O52" s="903"/>
      <c r="P52" s="7"/>
      <c r="Q52" s="7"/>
      <c r="R52" s="7"/>
      <c r="S52" s="7"/>
      <c r="T52" s="7"/>
      <c r="U52" s="7"/>
      <c r="V52" s="7"/>
      <c r="W52" s="7"/>
      <c r="X52" s="7"/>
      <c r="Y52" s="7"/>
      <c r="Z52" s="7"/>
      <c r="AA52" s="7"/>
      <c r="AB52" s="7"/>
      <c r="AC52" s="7"/>
      <c r="AD52" s="45"/>
      <c r="AE52" s="45"/>
      <c r="AF52" s="45"/>
      <c r="AG52" s="45"/>
    </row>
    <row r="53" customFormat="false" ht="12.95" hidden="false" customHeight="true" outlineLevel="0" collapsed="false">
      <c r="C53" s="583"/>
      <c r="D53" s="583"/>
      <c r="E53" s="583"/>
      <c r="F53" s="583"/>
      <c r="G53" s="583"/>
      <c r="H53" s="586"/>
      <c r="I53" s="586"/>
      <c r="J53" s="586"/>
      <c r="K53" s="7"/>
      <c r="M53" s="8"/>
      <c r="N53" s="8"/>
      <c r="O53" s="8"/>
      <c r="P53" s="8"/>
      <c r="Q53" s="8"/>
      <c r="R53" s="8"/>
      <c r="S53" s="8"/>
      <c r="T53" s="8"/>
      <c r="U53" s="8"/>
      <c r="V53" s="8"/>
      <c r="W53" s="8"/>
      <c r="X53" s="8"/>
      <c r="Y53" s="8"/>
      <c r="Z53" s="8"/>
      <c r="AA53" s="8"/>
      <c r="AB53" s="8"/>
      <c r="AC53" s="8"/>
    </row>
    <row r="54" customFormat="false" ht="12.95" hidden="false" customHeight="true" outlineLevel="0" collapsed="false">
      <c r="C54" s="587" t="s">
        <v>564</v>
      </c>
      <c r="D54" s="587"/>
      <c r="E54" s="587" t="str">
        <f aca="false">E11</f>
        <v>補助</v>
      </c>
      <c r="F54" s="587" t="str">
        <f aca="false">F11</f>
        <v>単独</v>
      </c>
      <c r="G54" s="587" t="str">
        <f aca="false">G11</f>
        <v>本設計書全体額</v>
      </c>
      <c r="H54" s="587" t="s">
        <v>570</v>
      </c>
      <c r="I54" s="587"/>
      <c r="J54" s="587"/>
      <c r="K54" s="7"/>
      <c r="M54" s="878"/>
      <c r="N54" s="874"/>
      <c r="O54" s="705"/>
      <c r="P54" s="8"/>
      <c r="Q54" s="8"/>
      <c r="R54" s="8"/>
      <c r="S54" s="878"/>
      <c r="T54" s="874"/>
      <c r="U54" s="705"/>
      <c r="V54" s="8"/>
      <c r="W54" s="8"/>
      <c r="X54" s="8"/>
      <c r="Y54" s="906"/>
      <c r="Z54" s="874"/>
      <c r="AA54" s="705"/>
      <c r="AB54" s="8"/>
      <c r="AC54" s="8"/>
    </row>
    <row r="55" customFormat="false" ht="12.95" hidden="false" customHeight="true" outlineLevel="0" collapsed="false">
      <c r="C55" s="588"/>
      <c r="D55" s="589"/>
      <c r="E55" s="862"/>
      <c r="F55" s="862"/>
      <c r="G55" s="862"/>
      <c r="H55" s="897"/>
      <c r="I55" s="898"/>
      <c r="J55" s="888"/>
      <c r="K55" s="7"/>
      <c r="M55" s="876"/>
      <c r="N55" s="876"/>
      <c r="O55" s="876"/>
      <c r="P55" s="876"/>
      <c r="Q55" s="877"/>
      <c r="R55" s="8"/>
      <c r="S55" s="876"/>
      <c r="T55" s="876"/>
      <c r="U55" s="876"/>
      <c r="V55" s="876"/>
      <c r="W55" s="877"/>
      <c r="X55" s="8"/>
      <c r="Y55" s="876"/>
      <c r="Z55" s="876"/>
      <c r="AA55" s="876"/>
      <c r="AB55" s="876"/>
      <c r="AC55" s="877"/>
    </row>
    <row r="56" customFormat="false" ht="12.95" hidden="false" customHeight="true" outlineLevel="0" collapsed="false">
      <c r="C56" s="867" t="s">
        <v>758</v>
      </c>
      <c r="D56" s="596"/>
      <c r="E56" s="869" t="e">
        <f aca="false">+E45+E41</f>
        <v>#REF!</v>
      </c>
      <c r="F56" s="869" t="e">
        <f aca="false">+F45+F41</f>
        <v>#REF!</v>
      </c>
      <c r="G56" s="869" t="e">
        <f aca="false">E56+F56</f>
        <v>#REF!</v>
      </c>
      <c r="H56" s="889"/>
      <c r="I56" s="890"/>
      <c r="J56" s="891"/>
      <c r="K56" s="7" t="e">
        <f aca="false">IF((E56+F56)=G56,"ＯＫ","ＥＲＲＯ")</f>
        <v>#REF!</v>
      </c>
      <c r="M56" s="878"/>
      <c r="N56" s="907"/>
      <c r="O56" s="908"/>
      <c r="P56" s="878"/>
      <c r="Q56" s="878"/>
      <c r="R56" s="8"/>
      <c r="S56" s="878"/>
      <c r="T56" s="861"/>
      <c r="U56" s="909"/>
      <c r="V56" s="874"/>
      <c r="W56" s="874"/>
      <c r="X56" s="8"/>
      <c r="Y56" s="878"/>
      <c r="Z56" s="861"/>
      <c r="AA56" s="909"/>
      <c r="AB56" s="874"/>
      <c r="AC56" s="874"/>
    </row>
    <row r="57" customFormat="false" ht="12.95" hidden="false" customHeight="true" outlineLevel="0" collapsed="false">
      <c r="C57" s="588"/>
      <c r="D57" s="589"/>
      <c r="E57" s="862"/>
      <c r="F57" s="862"/>
      <c r="G57" s="862"/>
      <c r="H57" s="897"/>
      <c r="I57" s="898"/>
      <c r="J57" s="888"/>
      <c r="K57" s="7"/>
      <c r="M57" s="878"/>
      <c r="N57" s="907"/>
      <c r="O57" s="908"/>
      <c r="P57" s="878"/>
      <c r="Q57" s="878"/>
      <c r="R57" s="8"/>
      <c r="S57" s="878"/>
      <c r="T57" s="861"/>
      <c r="U57" s="909"/>
      <c r="V57" s="874"/>
      <c r="W57" s="8"/>
      <c r="X57" s="8"/>
      <c r="Y57" s="878"/>
      <c r="Z57" s="861"/>
      <c r="AA57" s="909"/>
      <c r="AB57" s="874"/>
      <c r="AC57" s="8"/>
    </row>
    <row r="58" customFormat="false" ht="12.95" hidden="false" customHeight="true" outlineLevel="0" collapsed="false">
      <c r="C58" s="626"/>
      <c r="D58" s="868" t="s">
        <v>749</v>
      </c>
      <c r="E58" s="869" t="e">
        <f aca="false">ROUNDDOWN(N35*N36/100,-3)</f>
        <v>#REF!</v>
      </c>
      <c r="F58" s="869" t="e">
        <f aca="false">G58-E58</f>
        <v>#REF!</v>
      </c>
      <c r="G58" s="869" t="e">
        <f aca="false">VLOOKUP(N30,M32:R34,2)</f>
        <v>#REF!</v>
      </c>
      <c r="H58" s="870" t="e">
        <f aca="false">VLOOKUP(N30,M32:R34,6)</f>
        <v>#REF!</v>
      </c>
      <c r="I58" s="871"/>
      <c r="J58" s="872"/>
      <c r="K58" s="7" t="e">
        <f aca="false">IF((E58+F58)=G58,"ＯＫ","ＥＲＲＯ")</f>
        <v>#REF!</v>
      </c>
      <c r="M58" s="878"/>
      <c r="N58" s="907"/>
      <c r="O58" s="908"/>
      <c r="P58" s="878"/>
      <c r="Q58" s="878"/>
      <c r="R58" s="8"/>
      <c r="S58" s="878"/>
      <c r="T58" s="861"/>
      <c r="U58" s="909"/>
      <c r="V58" s="874"/>
      <c r="W58" s="874"/>
      <c r="X58" s="8"/>
      <c r="Y58" s="878"/>
      <c r="Z58" s="861"/>
      <c r="AA58" s="909"/>
      <c r="AB58" s="874"/>
      <c r="AC58" s="874"/>
    </row>
    <row r="59" customFormat="false" ht="12.95" hidden="false" customHeight="true" outlineLevel="0" collapsed="false">
      <c r="C59" s="588"/>
      <c r="D59" s="589"/>
      <c r="E59" s="862"/>
      <c r="F59" s="862"/>
      <c r="G59" s="862"/>
      <c r="H59" s="863"/>
      <c r="I59" s="864"/>
      <c r="J59" s="865"/>
      <c r="K59" s="7"/>
      <c r="M59" s="878"/>
      <c r="N59" s="907"/>
      <c r="O59" s="908"/>
      <c r="P59" s="878"/>
      <c r="Q59" s="878"/>
      <c r="R59" s="8"/>
      <c r="S59" s="878"/>
      <c r="T59" s="861"/>
      <c r="U59" s="909"/>
      <c r="V59" s="874"/>
      <c r="W59" s="8"/>
      <c r="X59" s="8"/>
      <c r="Y59" s="878"/>
      <c r="Z59" s="861"/>
      <c r="AA59" s="909"/>
      <c r="AB59" s="874"/>
      <c r="AC59" s="8"/>
    </row>
    <row r="60" customFormat="false" ht="12.95" hidden="false" customHeight="true" outlineLevel="0" collapsed="false">
      <c r="C60" s="626"/>
      <c r="D60" s="596" t="e">
        <f aca="false">IF(G60=0,"","契約保証費")</f>
        <v>#REF!</v>
      </c>
      <c r="E60" s="869" t="e">
        <f aca="false">ROUNDDOWN(N42*N43/100,-3)</f>
        <v>#REF!</v>
      </c>
      <c r="F60" s="869" t="e">
        <f aca="false">G60-E60</f>
        <v>#REF!</v>
      </c>
      <c r="G60" s="869" t="e">
        <f aca="false">VLOOKUP(N37,M39:R41,2)</f>
        <v>#REF!</v>
      </c>
      <c r="H60" s="870" t="e">
        <f aca="false">VLOOKUP(R37,M39:R41,6)</f>
        <v>#REF!</v>
      </c>
      <c r="I60" s="871"/>
      <c r="J60" s="872"/>
      <c r="K60" s="7" t="e">
        <f aca="false">IF((E60+F60)=G60,"ＯＫ","ＥＲＲＯ")</f>
        <v>#REF!</v>
      </c>
      <c r="M60" s="878"/>
      <c r="N60" s="907"/>
      <c r="O60" s="908"/>
      <c r="P60" s="878"/>
      <c r="Q60" s="878"/>
      <c r="R60" s="8"/>
      <c r="S60" s="878"/>
      <c r="T60" s="861"/>
      <c r="U60" s="909"/>
      <c r="V60" s="874"/>
      <c r="W60" s="874"/>
      <c r="X60" s="8"/>
      <c r="Y60" s="878"/>
      <c r="Z60" s="861"/>
      <c r="AA60" s="909"/>
      <c r="AB60" s="874"/>
      <c r="AC60" s="874"/>
    </row>
    <row r="61" customFormat="false" ht="12.95" hidden="false" customHeight="true" outlineLevel="0" collapsed="false">
      <c r="C61" s="910"/>
      <c r="D61" s="589"/>
      <c r="E61" s="911"/>
      <c r="F61" s="911"/>
      <c r="G61" s="911"/>
      <c r="H61" s="912"/>
      <c r="I61" s="880"/>
      <c r="J61" s="881"/>
      <c r="K61" s="7"/>
      <c r="M61" s="878"/>
      <c r="N61" s="907"/>
      <c r="O61" s="908"/>
      <c r="P61" s="878"/>
      <c r="Q61" s="878"/>
      <c r="R61" s="8"/>
      <c r="S61" s="878"/>
      <c r="T61" s="861"/>
      <c r="U61" s="909"/>
      <c r="V61" s="874"/>
      <c r="W61" s="8"/>
      <c r="X61" s="8"/>
      <c r="Y61" s="878"/>
      <c r="Z61" s="861"/>
      <c r="AA61" s="909"/>
      <c r="AB61" s="874"/>
      <c r="AC61" s="8"/>
    </row>
    <row r="62" customFormat="false" ht="12.95" hidden="false" customHeight="true" outlineLevel="0" collapsed="false">
      <c r="C62" s="910"/>
      <c r="D62" s="596" t="str">
        <f aca="false">IF(G62=0,"","循環税")</f>
        <v/>
      </c>
      <c r="E62" s="911"/>
      <c r="F62" s="911" t="n">
        <f aca="false">+単独内訳!J335</f>
        <v>0</v>
      </c>
      <c r="G62" s="911" t="n">
        <f aca="false">+F62</f>
        <v>0</v>
      </c>
      <c r="H62" s="912" t="e">
        <f aca="false">IF(単独内訳!J335="","",単独内訳!K335)</f>
        <v>#REF!</v>
      </c>
      <c r="I62" s="880"/>
      <c r="J62" s="881"/>
      <c r="K62" s="7" t="str">
        <f aca="false">IF((E62+F62)=G62,"ＯＫ","ＥＲＲＯ")</f>
        <v>ＯＫ</v>
      </c>
      <c r="M62" s="878"/>
      <c r="N62" s="907"/>
      <c r="O62" s="908"/>
      <c r="P62" s="878"/>
      <c r="Q62" s="878"/>
      <c r="R62" s="8"/>
      <c r="S62" s="878"/>
      <c r="T62" s="861"/>
      <c r="U62" s="909"/>
      <c r="V62" s="874"/>
      <c r="W62" s="874"/>
      <c r="X62" s="8"/>
      <c r="Y62" s="878"/>
      <c r="Z62" s="861"/>
      <c r="AA62" s="909"/>
      <c r="AB62" s="874"/>
      <c r="AC62" s="874"/>
    </row>
    <row r="63" customFormat="false" ht="12.95" hidden="false" customHeight="true" outlineLevel="0" collapsed="false">
      <c r="C63" s="588"/>
      <c r="D63" s="589"/>
      <c r="E63" s="862"/>
      <c r="F63" s="862"/>
      <c r="G63" s="862"/>
      <c r="H63" s="897"/>
      <c r="I63" s="898"/>
      <c r="J63" s="888"/>
      <c r="K63" s="7"/>
      <c r="M63" s="878"/>
      <c r="N63" s="907"/>
      <c r="O63" s="908"/>
      <c r="P63" s="878"/>
      <c r="Q63" s="878"/>
      <c r="R63" s="8"/>
      <c r="S63" s="878"/>
      <c r="T63" s="861"/>
      <c r="U63" s="909"/>
      <c r="V63" s="874"/>
      <c r="W63" s="8"/>
      <c r="X63" s="8"/>
      <c r="Y63" s="878"/>
      <c r="Z63" s="861"/>
      <c r="AA63" s="909"/>
      <c r="AB63" s="874"/>
      <c r="AC63" s="8"/>
    </row>
    <row r="64" customFormat="false" ht="12.95" hidden="false" customHeight="true" outlineLevel="0" collapsed="false">
      <c r="C64" s="626"/>
      <c r="D64" s="596" t="str">
        <f aca="false">IF(G64=0,"","契約保証費")</f>
        <v/>
      </c>
      <c r="E64" s="869"/>
      <c r="F64" s="869"/>
      <c r="G64" s="869"/>
      <c r="H64" s="870"/>
      <c r="I64" s="871"/>
      <c r="J64" s="872"/>
      <c r="K64" s="7"/>
      <c r="M64" s="878"/>
      <c r="N64" s="907"/>
      <c r="O64" s="908"/>
      <c r="P64" s="878"/>
      <c r="Q64" s="878"/>
      <c r="R64" s="8"/>
      <c r="S64" s="878"/>
      <c r="T64" s="861"/>
      <c r="U64" s="909"/>
      <c r="V64" s="874"/>
      <c r="W64" s="874"/>
      <c r="X64" s="8"/>
      <c r="Y64" s="878"/>
      <c r="Z64" s="861"/>
      <c r="AA64" s="909"/>
      <c r="AB64" s="874"/>
      <c r="AC64" s="874"/>
    </row>
    <row r="65" customFormat="false" ht="12.95" hidden="false" customHeight="true" outlineLevel="0" collapsed="false">
      <c r="C65" s="588"/>
      <c r="D65" s="589"/>
      <c r="E65" s="862"/>
      <c r="F65" s="862"/>
      <c r="G65" s="862"/>
      <c r="H65" s="863"/>
      <c r="I65" s="864"/>
      <c r="J65" s="865"/>
      <c r="K65" s="7"/>
      <c r="M65" s="878"/>
      <c r="N65" s="907"/>
      <c r="O65" s="908"/>
      <c r="P65" s="878"/>
      <c r="Q65" s="878"/>
      <c r="R65" s="8"/>
      <c r="S65" s="878"/>
      <c r="T65" s="861"/>
      <c r="U65" s="909"/>
      <c r="V65" s="874"/>
      <c r="W65" s="8"/>
      <c r="X65" s="8"/>
      <c r="Y65" s="878"/>
      <c r="Z65" s="861"/>
      <c r="AA65" s="909"/>
      <c r="AB65" s="874"/>
      <c r="AC65" s="8"/>
    </row>
    <row r="66" customFormat="false" ht="12.95" hidden="false" customHeight="true" outlineLevel="0" collapsed="false">
      <c r="C66" s="867" t="s">
        <v>759</v>
      </c>
      <c r="D66" s="596"/>
      <c r="E66" s="913" t="e">
        <f aca="false">+E56+E58+E60+E62+E64</f>
        <v>#REF!</v>
      </c>
      <c r="F66" s="893" t="e">
        <f aca="false">+F56+F58+F60+F62+F64</f>
        <v>#REF!</v>
      </c>
      <c r="G66" s="893" t="e">
        <f aca="false">+G56+G58+G60+G62+G64</f>
        <v>#REF!</v>
      </c>
      <c r="H66" s="870"/>
      <c r="I66" s="871"/>
      <c r="J66" s="872"/>
      <c r="K66" s="7" t="e">
        <f aca="false">IF((E66+F66)=G66,"ＯＫ","ＥＲＲＯ")</f>
        <v>#REF!</v>
      </c>
      <c r="M66" s="878"/>
      <c r="N66" s="907"/>
      <c r="O66" s="908"/>
      <c r="P66" s="878"/>
      <c r="Q66" s="878"/>
      <c r="R66" s="8"/>
      <c r="S66" s="878"/>
      <c r="T66" s="861"/>
      <c r="U66" s="909"/>
      <c r="V66" s="874"/>
      <c r="W66" s="874"/>
      <c r="X66" s="8"/>
      <c r="Y66" s="878"/>
      <c r="Z66" s="861"/>
      <c r="AA66" s="909"/>
      <c r="AB66" s="874"/>
      <c r="AC66" s="874"/>
    </row>
    <row r="67" customFormat="false" ht="12.95" hidden="false" customHeight="true" outlineLevel="0" collapsed="false">
      <c r="C67" s="910"/>
      <c r="D67" s="589"/>
      <c r="E67" s="911"/>
      <c r="F67" s="911"/>
      <c r="G67" s="911"/>
      <c r="H67" s="912"/>
      <c r="I67" s="880"/>
      <c r="J67" s="881"/>
      <c r="K67" s="7"/>
      <c r="M67" s="878"/>
      <c r="N67" s="907"/>
      <c r="O67" s="908"/>
      <c r="P67" s="878"/>
      <c r="Q67" s="878"/>
      <c r="R67" s="8"/>
      <c r="S67" s="878"/>
      <c r="T67" s="861"/>
      <c r="U67" s="909"/>
      <c r="V67" s="874"/>
      <c r="W67" s="8"/>
      <c r="X67" s="8"/>
      <c r="Y67" s="878"/>
      <c r="Z67" s="861"/>
      <c r="AA67" s="909"/>
      <c r="AB67" s="874"/>
      <c r="AC67" s="8"/>
    </row>
    <row r="68" customFormat="false" ht="12.95" hidden="false" customHeight="true" outlineLevel="0" collapsed="false">
      <c r="C68" s="914" t="s">
        <v>549</v>
      </c>
      <c r="D68" s="635"/>
      <c r="E68" s="911" t="e">
        <f aca="false">INT(E66*0.05)</f>
        <v>#REF!</v>
      </c>
      <c r="F68" s="911" t="e">
        <f aca="false">INT(F66*0.05)</f>
        <v>#REF!</v>
      </c>
      <c r="G68" s="911" t="e">
        <f aca="false">INT(G66*0.05)</f>
        <v>#REF!</v>
      </c>
      <c r="H68" s="912"/>
      <c r="I68" s="880"/>
      <c r="J68" s="881"/>
      <c r="K68" s="7" t="e">
        <f aca="false">IF(AND((E68+F68)=G68,G68=N47),"ＯＫ","ＥＲＲＯ")</f>
        <v>#REF!</v>
      </c>
      <c r="M68" s="878"/>
      <c r="N68" s="907"/>
      <c r="O68" s="908"/>
      <c r="P68" s="878"/>
      <c r="Q68" s="878"/>
      <c r="R68" s="8"/>
      <c r="S68" s="878"/>
      <c r="T68" s="861"/>
      <c r="U68" s="909"/>
      <c r="V68" s="874"/>
      <c r="W68" s="874"/>
      <c r="X68" s="8"/>
      <c r="Y68" s="878"/>
      <c r="Z68" s="861"/>
      <c r="AA68" s="909"/>
      <c r="AB68" s="874"/>
      <c r="AC68" s="874"/>
    </row>
    <row r="69" customFormat="false" ht="12.95" hidden="false" customHeight="true" outlineLevel="0" collapsed="false">
      <c r="C69" s="588"/>
      <c r="D69" s="589"/>
      <c r="E69" s="862"/>
      <c r="F69" s="862"/>
      <c r="G69" s="862"/>
      <c r="H69" s="897"/>
      <c r="I69" s="898"/>
      <c r="J69" s="888"/>
      <c r="K69" s="7"/>
      <c r="M69" s="878"/>
      <c r="N69" s="907"/>
      <c r="O69" s="908"/>
      <c r="P69" s="878"/>
      <c r="Q69" s="878"/>
      <c r="R69" s="8"/>
      <c r="S69" s="878"/>
      <c r="T69" s="861"/>
      <c r="U69" s="909"/>
      <c r="V69" s="874"/>
      <c r="W69" s="8"/>
      <c r="X69" s="8"/>
      <c r="Y69" s="878"/>
      <c r="Z69" s="861"/>
      <c r="AA69" s="909"/>
      <c r="AB69" s="874"/>
      <c r="AC69" s="8"/>
    </row>
    <row r="70" customFormat="false" ht="12.95" hidden="false" customHeight="true" outlineLevel="0" collapsed="false">
      <c r="C70" s="867" t="s">
        <v>759</v>
      </c>
      <c r="D70" s="596"/>
      <c r="E70" s="869" t="e">
        <f aca="false">+E66+E68</f>
        <v>#REF!</v>
      </c>
      <c r="F70" s="869" t="e">
        <f aca="false">+F66+F68</f>
        <v>#REF!</v>
      </c>
      <c r="G70" s="869" t="e">
        <f aca="false">E70+F70</f>
        <v>#REF!</v>
      </c>
      <c r="H70" s="870"/>
      <c r="I70" s="871"/>
      <c r="J70" s="872"/>
      <c r="K70" s="7" t="e">
        <f aca="false">IF((E70+F70)=G70,"ＯＫ","ＥＲＲＯ")</f>
        <v>#REF!</v>
      </c>
      <c r="M70" s="878"/>
      <c r="N70" s="907"/>
      <c r="O70" s="908"/>
      <c r="P70" s="878"/>
      <c r="Q70" s="878"/>
      <c r="R70" s="8"/>
      <c r="S70" s="878"/>
      <c r="T70" s="861"/>
      <c r="U70" s="909"/>
      <c r="V70" s="874"/>
      <c r="W70" s="874"/>
      <c r="X70" s="8"/>
      <c r="Y70" s="878"/>
      <c r="Z70" s="861"/>
      <c r="AA70" s="909"/>
      <c r="AB70" s="874"/>
      <c r="AC70" s="874"/>
    </row>
    <row r="71" customFormat="false" ht="12.95" hidden="false" customHeight="true" outlineLevel="0" collapsed="false">
      <c r="C71" s="588"/>
      <c r="D71" s="589"/>
      <c r="E71" s="862"/>
      <c r="F71" s="862"/>
      <c r="G71" s="862"/>
      <c r="H71" s="863"/>
      <c r="I71" s="864"/>
      <c r="J71" s="865"/>
      <c r="K71" s="7"/>
      <c r="M71" s="878"/>
      <c r="N71" s="907"/>
      <c r="O71" s="908"/>
      <c r="P71" s="878"/>
      <c r="Q71" s="878"/>
      <c r="R71" s="8"/>
      <c r="S71" s="878"/>
      <c r="T71" s="861"/>
      <c r="U71" s="909"/>
      <c r="V71" s="874"/>
      <c r="W71" s="8"/>
      <c r="X71" s="8"/>
      <c r="Y71" s="878"/>
      <c r="Z71" s="861"/>
      <c r="AA71" s="909"/>
      <c r="AB71" s="874"/>
      <c r="AC71" s="8"/>
    </row>
    <row r="72" customFormat="false" ht="12.95" hidden="false" customHeight="true" outlineLevel="0" collapsed="false">
      <c r="C72" s="626"/>
      <c r="D72" s="596"/>
      <c r="E72" s="869"/>
      <c r="F72" s="869"/>
      <c r="G72" s="869"/>
      <c r="H72" s="870"/>
      <c r="I72" s="871"/>
      <c r="J72" s="872"/>
      <c r="K72" s="7"/>
      <c r="M72" s="878"/>
      <c r="N72" s="907"/>
      <c r="O72" s="908"/>
      <c r="P72" s="878"/>
      <c r="Q72" s="878"/>
      <c r="R72" s="8"/>
      <c r="S72" s="878"/>
      <c r="T72" s="861"/>
      <c r="U72" s="909"/>
      <c r="V72" s="874"/>
      <c r="W72" s="874"/>
      <c r="X72" s="8"/>
      <c r="Y72" s="878"/>
      <c r="Z72" s="861"/>
      <c r="AA72" s="909"/>
      <c r="AB72" s="874"/>
      <c r="AC72" s="874"/>
    </row>
    <row r="73" customFormat="false" ht="12.95" hidden="false" customHeight="true" outlineLevel="0" collapsed="false">
      <c r="C73" s="588"/>
      <c r="D73" s="915"/>
      <c r="E73" s="862"/>
      <c r="F73" s="862"/>
      <c r="G73" s="862"/>
      <c r="H73" s="863"/>
      <c r="I73" s="864"/>
      <c r="J73" s="865"/>
      <c r="K73" s="7"/>
      <c r="M73" s="878"/>
      <c r="N73" s="907"/>
      <c r="O73" s="908"/>
      <c r="P73" s="878"/>
      <c r="Q73" s="878"/>
      <c r="R73" s="8"/>
      <c r="S73" s="878"/>
      <c r="T73" s="861"/>
      <c r="U73" s="909"/>
      <c r="V73" s="874"/>
      <c r="W73" s="8"/>
      <c r="X73" s="8"/>
      <c r="Y73" s="878"/>
      <c r="Z73" s="861"/>
      <c r="AA73" s="909"/>
      <c r="AB73" s="874"/>
      <c r="AC73" s="8"/>
    </row>
    <row r="74" customFormat="false" ht="12.95" hidden="false" customHeight="true" outlineLevel="0" collapsed="false">
      <c r="C74" s="626"/>
      <c r="D74" s="596"/>
      <c r="E74" s="869"/>
      <c r="F74" s="869"/>
      <c r="G74" s="869"/>
      <c r="H74" s="870"/>
      <c r="I74" s="871"/>
      <c r="J74" s="872"/>
      <c r="K74" s="7"/>
      <c r="M74" s="878"/>
      <c r="N74" s="907"/>
      <c r="O74" s="908"/>
      <c r="P74" s="878"/>
      <c r="Q74" s="878"/>
      <c r="R74" s="8"/>
      <c r="S74" s="878"/>
      <c r="T74" s="861"/>
      <c r="U74" s="909"/>
      <c r="V74" s="874"/>
      <c r="W74" s="874"/>
      <c r="X74" s="8"/>
      <c r="Y74" s="878"/>
      <c r="Z74" s="861"/>
      <c r="AA74" s="909"/>
      <c r="AB74" s="874"/>
      <c r="AC74" s="874"/>
    </row>
    <row r="75" customFormat="false" ht="12.95" hidden="false" customHeight="true" outlineLevel="0" collapsed="false">
      <c r="C75" s="588"/>
      <c r="D75" s="588"/>
      <c r="E75" s="862"/>
      <c r="F75" s="862"/>
      <c r="G75" s="862"/>
      <c r="H75" s="863"/>
      <c r="I75" s="864"/>
      <c r="J75" s="865"/>
      <c r="K75" s="7"/>
      <c r="M75" s="8"/>
      <c r="N75" s="8"/>
      <c r="O75" s="8"/>
      <c r="P75" s="8"/>
      <c r="Q75" s="8"/>
      <c r="R75" s="8"/>
      <c r="S75" s="8"/>
      <c r="T75" s="8"/>
      <c r="U75" s="8"/>
      <c r="V75" s="8"/>
      <c r="W75" s="8"/>
      <c r="X75" s="8"/>
      <c r="Y75" s="8"/>
      <c r="Z75" s="8"/>
      <c r="AA75" s="8"/>
      <c r="AB75" s="8"/>
      <c r="AC75" s="8"/>
    </row>
    <row r="76" customFormat="false" ht="12.95" hidden="false" customHeight="true" outlineLevel="0" collapsed="false">
      <c r="C76" s="626"/>
      <c r="D76" s="626"/>
      <c r="E76" s="869"/>
      <c r="F76" s="869"/>
      <c r="G76" s="869"/>
      <c r="H76" s="870"/>
      <c r="I76" s="871"/>
      <c r="J76" s="872"/>
      <c r="K76" s="7"/>
      <c r="M76" s="878"/>
      <c r="N76" s="874"/>
      <c r="O76" s="705"/>
      <c r="P76" s="8"/>
      <c r="Q76" s="8"/>
      <c r="R76" s="8"/>
      <c r="S76" s="8"/>
      <c r="T76" s="8"/>
      <c r="U76" s="8"/>
      <c r="V76" s="8"/>
      <c r="W76" s="8"/>
      <c r="X76" s="8"/>
      <c r="Y76" s="8"/>
      <c r="Z76" s="8"/>
      <c r="AA76" s="8"/>
      <c r="AB76" s="8"/>
      <c r="AC76" s="8"/>
    </row>
    <row r="77" customFormat="false" ht="12.95" hidden="false" customHeight="true" outlineLevel="0" collapsed="false">
      <c r="C77" s="588"/>
      <c r="D77" s="588"/>
      <c r="E77" s="862"/>
      <c r="F77" s="862"/>
      <c r="G77" s="862"/>
      <c r="H77" s="863"/>
      <c r="I77" s="864"/>
      <c r="J77" s="865"/>
      <c r="K77" s="7"/>
      <c r="M77" s="876"/>
      <c r="N77" s="876"/>
      <c r="O77" s="876"/>
      <c r="P77" s="876"/>
      <c r="Q77" s="877"/>
      <c r="R77" s="8"/>
      <c r="S77" s="8"/>
      <c r="T77" s="8"/>
      <c r="U77" s="8"/>
      <c r="V77" s="8"/>
      <c r="W77" s="8"/>
      <c r="X77" s="8"/>
      <c r="Y77" s="8"/>
      <c r="Z77" s="8"/>
      <c r="AA77" s="8"/>
      <c r="AB77" s="8"/>
      <c r="AC77" s="8"/>
    </row>
    <row r="78" customFormat="false" ht="12.95" hidden="false" customHeight="true" outlineLevel="0" collapsed="false">
      <c r="C78" s="626"/>
      <c r="D78" s="626"/>
      <c r="E78" s="869"/>
      <c r="F78" s="869"/>
      <c r="G78" s="869"/>
      <c r="H78" s="870"/>
      <c r="I78" s="871"/>
      <c r="J78" s="872"/>
      <c r="K78" s="7"/>
      <c r="M78" s="878"/>
      <c r="N78" s="907"/>
      <c r="O78" s="908"/>
      <c r="P78" s="8"/>
      <c r="Q78" s="874"/>
      <c r="R78" s="8"/>
      <c r="S78" s="8"/>
      <c r="T78" s="8"/>
      <c r="U78" s="8"/>
      <c r="V78" s="8"/>
      <c r="W78" s="8"/>
      <c r="X78" s="8"/>
      <c r="Y78" s="8"/>
      <c r="Z78" s="8"/>
      <c r="AA78" s="8"/>
      <c r="AB78" s="8"/>
      <c r="AC78" s="8"/>
    </row>
    <row r="79" customFormat="false" ht="12.95" hidden="false" customHeight="true" outlineLevel="0" collapsed="false">
      <c r="C79" s="588"/>
      <c r="D79" s="588"/>
      <c r="E79" s="862"/>
      <c r="F79" s="862"/>
      <c r="G79" s="862"/>
      <c r="H79" s="863"/>
      <c r="I79" s="864"/>
      <c r="J79" s="865"/>
      <c r="K79" s="7"/>
      <c r="M79" s="8"/>
      <c r="N79" s="8"/>
      <c r="O79" s="8"/>
      <c r="P79" s="8"/>
      <c r="Q79" s="8"/>
      <c r="R79" s="8"/>
      <c r="S79" s="8"/>
      <c r="T79" s="8"/>
      <c r="U79" s="8"/>
      <c r="V79" s="8"/>
      <c r="W79" s="8"/>
      <c r="X79" s="8"/>
      <c r="Y79" s="8"/>
      <c r="Z79" s="8"/>
      <c r="AA79" s="8"/>
      <c r="AB79" s="8"/>
      <c r="AC79" s="8"/>
    </row>
    <row r="80" customFormat="false" ht="12.95" hidden="false" customHeight="true" outlineLevel="0" collapsed="false">
      <c r="C80" s="626"/>
      <c r="D80" s="626"/>
      <c r="E80" s="869"/>
      <c r="F80" s="869"/>
      <c r="G80" s="869"/>
      <c r="H80" s="870"/>
      <c r="I80" s="871"/>
      <c r="J80" s="872"/>
      <c r="K80" s="7"/>
      <c r="M80" s="906"/>
      <c r="N80" s="874"/>
      <c r="O80" s="705"/>
      <c r="P80" s="8"/>
      <c r="Q80" s="8"/>
      <c r="R80" s="8"/>
      <c r="S80" s="8"/>
      <c r="T80" s="8"/>
      <c r="U80" s="8"/>
      <c r="V80" s="8"/>
      <c r="W80" s="8"/>
      <c r="X80" s="8"/>
      <c r="Y80" s="8"/>
      <c r="Z80" s="8"/>
      <c r="AA80" s="8"/>
      <c r="AB80" s="8"/>
      <c r="AC80" s="8"/>
    </row>
    <row r="81" customFormat="false" ht="12.95" hidden="false" customHeight="true" outlineLevel="0" collapsed="false">
      <c r="C81" s="910"/>
      <c r="D81" s="910"/>
      <c r="E81" s="911"/>
      <c r="F81" s="911"/>
      <c r="G81" s="911"/>
      <c r="H81" s="912"/>
      <c r="I81" s="880"/>
      <c r="J81" s="881"/>
      <c r="K81" s="7"/>
      <c r="M81" s="876"/>
      <c r="N81" s="876"/>
      <c r="O81" s="876"/>
      <c r="P81" s="876"/>
      <c r="Q81" s="877"/>
      <c r="R81" s="8"/>
      <c r="S81" s="8"/>
      <c r="T81" s="8"/>
      <c r="U81" s="8"/>
      <c r="V81" s="8"/>
      <c r="W81" s="8"/>
      <c r="X81" s="8"/>
      <c r="Y81" s="8"/>
      <c r="Z81" s="8"/>
      <c r="AA81" s="8"/>
      <c r="AB81" s="8"/>
      <c r="AC81" s="8"/>
    </row>
    <row r="82" customFormat="false" ht="12.95" hidden="false" customHeight="true" outlineLevel="0" collapsed="false">
      <c r="C82" s="910"/>
      <c r="D82" s="910"/>
      <c r="E82" s="911"/>
      <c r="F82" s="911"/>
      <c r="G82" s="911"/>
      <c r="H82" s="912"/>
      <c r="I82" s="880"/>
      <c r="J82" s="881"/>
      <c r="K82" s="7"/>
      <c r="M82" s="878"/>
      <c r="N82" s="861"/>
      <c r="O82" s="916"/>
      <c r="P82" s="874"/>
      <c r="Q82" s="874"/>
      <c r="R82" s="8"/>
      <c r="S82" s="8"/>
      <c r="T82" s="8"/>
      <c r="U82" s="8"/>
      <c r="V82" s="8"/>
      <c r="W82" s="8"/>
      <c r="X82" s="8"/>
      <c r="Y82" s="8"/>
      <c r="Z82" s="8"/>
      <c r="AA82" s="8"/>
      <c r="AB82" s="8"/>
      <c r="AC82" s="8"/>
    </row>
    <row r="83" customFormat="false" ht="12.95" hidden="false" customHeight="true" outlineLevel="0" collapsed="false">
      <c r="C83" s="588"/>
      <c r="D83" s="588"/>
      <c r="E83" s="862"/>
      <c r="F83" s="862"/>
      <c r="G83" s="862"/>
      <c r="H83" s="863"/>
      <c r="I83" s="864"/>
      <c r="J83" s="865"/>
      <c r="K83" s="7"/>
      <c r="M83" s="878"/>
      <c r="N83" s="861"/>
      <c r="O83" s="916"/>
      <c r="P83" s="874"/>
      <c r="Q83" s="8"/>
      <c r="R83" s="8"/>
      <c r="S83" s="8"/>
      <c r="T83" s="8"/>
      <c r="U83" s="8"/>
      <c r="V83" s="8"/>
      <c r="W83" s="8"/>
      <c r="X83" s="8"/>
      <c r="Y83" s="8"/>
      <c r="Z83" s="8"/>
      <c r="AA83" s="8"/>
      <c r="AB83" s="8"/>
      <c r="AC83" s="8"/>
    </row>
    <row r="84" customFormat="false" ht="12.95" hidden="false" customHeight="true" outlineLevel="0" collapsed="false">
      <c r="C84" s="626"/>
      <c r="D84" s="626"/>
      <c r="E84" s="869"/>
      <c r="F84" s="869"/>
      <c r="G84" s="869"/>
      <c r="H84" s="870"/>
      <c r="I84" s="871"/>
      <c r="J84" s="872"/>
      <c r="K84" s="7"/>
      <c r="M84" s="878"/>
      <c r="N84" s="861"/>
      <c r="O84" s="916"/>
      <c r="P84" s="874"/>
      <c r="Q84" s="874"/>
      <c r="R84" s="8"/>
      <c r="S84" s="8"/>
      <c r="T84" s="8"/>
      <c r="U84" s="8"/>
      <c r="V84" s="8"/>
      <c r="W84" s="8"/>
      <c r="X84" s="8"/>
      <c r="Y84" s="8"/>
      <c r="Z84" s="8"/>
      <c r="AA84" s="8"/>
      <c r="AB84" s="8"/>
      <c r="AC84" s="8"/>
    </row>
    <row r="85" customFormat="false" ht="12.95" hidden="false" customHeight="true" outlineLevel="0" collapsed="false">
      <c r="C85" s="588"/>
      <c r="D85" s="588"/>
      <c r="E85" s="862"/>
      <c r="F85" s="862"/>
      <c r="G85" s="862"/>
      <c r="H85" s="863"/>
      <c r="I85" s="864"/>
      <c r="J85" s="865"/>
      <c r="K85" s="7"/>
      <c r="M85" s="878"/>
      <c r="N85" s="861"/>
      <c r="O85" s="916"/>
      <c r="P85" s="874"/>
      <c r="Q85" s="8"/>
      <c r="R85" s="8"/>
      <c r="S85" s="8"/>
      <c r="T85" s="8"/>
      <c r="U85" s="8"/>
      <c r="V85" s="8"/>
      <c r="W85" s="8"/>
      <c r="X85" s="8"/>
      <c r="Y85" s="8"/>
      <c r="Z85" s="8"/>
      <c r="AA85" s="8"/>
      <c r="AB85" s="8"/>
      <c r="AC85" s="8"/>
    </row>
    <row r="86" customFormat="false" ht="12.95" hidden="false" customHeight="true" outlineLevel="0" collapsed="false">
      <c r="C86" s="626"/>
      <c r="D86" s="626"/>
      <c r="E86" s="869"/>
      <c r="F86" s="869"/>
      <c r="G86" s="869"/>
      <c r="H86" s="870"/>
      <c r="I86" s="871"/>
      <c r="J86" s="872"/>
      <c r="K86" s="7"/>
      <c r="M86" s="878"/>
      <c r="N86" s="861"/>
      <c r="O86" s="916"/>
      <c r="P86" s="874"/>
      <c r="Q86" s="874"/>
      <c r="R86" s="8"/>
      <c r="S86" s="8"/>
      <c r="T86" s="8"/>
      <c r="U86" s="8"/>
      <c r="V86" s="8"/>
      <c r="W86" s="8"/>
      <c r="X86" s="8"/>
      <c r="Y86" s="8"/>
      <c r="Z86" s="8"/>
      <c r="AA86" s="8"/>
      <c r="AB86" s="8"/>
      <c r="AC86" s="8"/>
    </row>
    <row r="87" customFormat="false" ht="12.95" hidden="false" customHeight="true" outlineLevel="0" collapsed="false">
      <c r="C87" s="588"/>
      <c r="D87" s="588"/>
      <c r="E87" s="862"/>
      <c r="F87" s="862"/>
      <c r="G87" s="862"/>
      <c r="H87" s="863"/>
      <c r="I87" s="880"/>
      <c r="J87" s="881"/>
      <c r="K87" s="7"/>
      <c r="M87" s="878"/>
      <c r="N87" s="861"/>
      <c r="O87" s="916"/>
      <c r="P87" s="874"/>
      <c r="Q87" s="8"/>
      <c r="R87" s="8"/>
      <c r="S87" s="8"/>
      <c r="T87" s="8"/>
      <c r="U87" s="8"/>
      <c r="V87" s="8"/>
      <c r="W87" s="8"/>
      <c r="X87" s="8"/>
      <c r="Y87" s="8"/>
      <c r="Z87" s="8"/>
      <c r="AA87" s="8"/>
      <c r="AB87" s="8"/>
      <c r="AC87" s="8"/>
    </row>
    <row r="88" customFormat="false" ht="12.95" hidden="false" customHeight="true" outlineLevel="0" collapsed="false">
      <c r="C88" s="626"/>
      <c r="D88" s="626"/>
      <c r="E88" s="869"/>
      <c r="F88" s="869"/>
      <c r="G88" s="869"/>
      <c r="H88" s="870"/>
      <c r="I88" s="880"/>
      <c r="J88" s="881"/>
      <c r="K88" s="7"/>
      <c r="M88" s="878"/>
      <c r="N88" s="861"/>
      <c r="O88" s="916"/>
      <c r="P88" s="874"/>
      <c r="Q88" s="874"/>
      <c r="R88" s="8"/>
      <c r="S88" s="8"/>
      <c r="T88" s="8"/>
      <c r="U88" s="8"/>
      <c r="V88" s="8"/>
      <c r="W88" s="8"/>
      <c r="X88" s="8"/>
      <c r="Y88" s="8"/>
      <c r="Z88" s="8"/>
      <c r="AA88" s="8"/>
      <c r="AB88" s="8"/>
      <c r="AC88" s="8"/>
    </row>
    <row r="89" customFormat="false" ht="14.25" hidden="false" customHeight="false" outlineLevel="0" collapsed="false">
      <c r="C89" s="588"/>
      <c r="D89" s="588"/>
      <c r="E89" s="862"/>
      <c r="F89" s="862"/>
      <c r="G89" s="862"/>
      <c r="H89" s="863"/>
      <c r="I89" s="864"/>
      <c r="J89" s="865"/>
      <c r="M89" s="878"/>
      <c r="N89" s="861"/>
      <c r="O89" s="916"/>
      <c r="P89" s="874"/>
      <c r="Q89" s="8"/>
      <c r="R89" s="8"/>
      <c r="S89" s="8"/>
      <c r="T89" s="8"/>
      <c r="U89" s="8"/>
      <c r="V89" s="8"/>
      <c r="W89" s="8"/>
      <c r="X89" s="8"/>
      <c r="Y89" s="8"/>
      <c r="Z89" s="8"/>
      <c r="AA89" s="8"/>
      <c r="AB89" s="8"/>
      <c r="AC89" s="8"/>
    </row>
    <row r="90" customFormat="false" ht="14.25" hidden="false" customHeight="false" outlineLevel="0" collapsed="false">
      <c r="C90" s="626"/>
      <c r="D90" s="626"/>
      <c r="E90" s="869"/>
      <c r="F90" s="869"/>
      <c r="G90" s="869"/>
      <c r="H90" s="870"/>
      <c r="I90" s="871"/>
      <c r="J90" s="872"/>
      <c r="M90" s="878"/>
      <c r="N90" s="861"/>
      <c r="O90" s="916"/>
      <c r="P90" s="874"/>
      <c r="Q90" s="874"/>
      <c r="R90" s="8"/>
      <c r="S90" s="8"/>
      <c r="T90" s="8"/>
      <c r="U90" s="8"/>
      <c r="V90" s="8"/>
      <c r="W90" s="8"/>
      <c r="X90" s="8"/>
      <c r="Y90" s="8"/>
      <c r="Z90" s="8"/>
      <c r="AA90" s="8"/>
      <c r="AB90" s="8"/>
      <c r="AC90" s="8"/>
    </row>
    <row r="91" customFormat="false" ht="14.25" hidden="false" customHeight="false" outlineLevel="0" collapsed="false">
      <c r="M91" s="878"/>
      <c r="N91" s="861"/>
      <c r="O91" s="916"/>
      <c r="P91" s="874"/>
      <c r="Q91" s="8"/>
      <c r="R91" s="8"/>
      <c r="S91" s="8"/>
      <c r="T91" s="8"/>
      <c r="U91" s="8"/>
      <c r="V91" s="8"/>
      <c r="W91" s="8"/>
      <c r="X91" s="8"/>
      <c r="Y91" s="8"/>
      <c r="Z91" s="8"/>
      <c r="AA91" s="8"/>
      <c r="AB91" s="8"/>
      <c r="AC91" s="8"/>
    </row>
    <row r="92" customFormat="false" ht="14.25" hidden="false" customHeight="false" outlineLevel="0" collapsed="false">
      <c r="C92" s="917" t="s">
        <v>760</v>
      </c>
      <c r="E92" s="886" t="n">
        <v>44926350</v>
      </c>
      <c r="F92" s="918" t="n">
        <f aca="false">+G92-E92</f>
        <v>17965500</v>
      </c>
      <c r="G92" s="886" t="n">
        <v>62891850</v>
      </c>
      <c r="M92" s="878"/>
      <c r="N92" s="861"/>
      <c r="O92" s="916"/>
      <c r="P92" s="874"/>
      <c r="Q92" s="874"/>
      <c r="R92" s="8"/>
      <c r="S92" s="8"/>
      <c r="T92" s="8"/>
      <c r="U92" s="8"/>
      <c r="V92" s="8"/>
      <c r="W92" s="8"/>
      <c r="X92" s="8"/>
      <c r="Y92" s="8"/>
      <c r="Z92" s="8"/>
      <c r="AA92" s="8"/>
      <c r="AB92" s="8"/>
      <c r="AC92" s="8"/>
    </row>
    <row r="93" customFormat="false" ht="14.25" hidden="false" customHeight="false" outlineLevel="0" collapsed="false">
      <c r="M93" s="878"/>
      <c r="N93" s="861"/>
      <c r="O93" s="916"/>
      <c r="P93" s="874"/>
      <c r="Q93" s="8"/>
      <c r="R93" s="8"/>
      <c r="S93" s="8"/>
      <c r="T93" s="8"/>
      <c r="U93" s="8"/>
      <c r="V93" s="8"/>
      <c r="W93" s="8"/>
      <c r="X93" s="8"/>
      <c r="Y93" s="8"/>
      <c r="Z93" s="8"/>
      <c r="AA93" s="8"/>
      <c r="AB93" s="8"/>
      <c r="AC93" s="8"/>
    </row>
    <row r="94" customFormat="false" ht="14.25" hidden="false" customHeight="false" outlineLevel="0" collapsed="false">
      <c r="E94" s="918" t="e">
        <f aca="false">+E92-E70</f>
        <v>#REF!</v>
      </c>
      <c r="F94" s="919" t="e">
        <f aca="false">+F92-F70</f>
        <v>#REF!</v>
      </c>
      <c r="G94" s="919" t="e">
        <f aca="false">+G92-G70</f>
        <v>#REF!</v>
      </c>
      <c r="M94" s="878"/>
      <c r="N94" s="861"/>
      <c r="O94" s="916"/>
      <c r="P94" s="874"/>
      <c r="Q94" s="874"/>
      <c r="R94" s="8"/>
      <c r="S94" s="8"/>
      <c r="T94" s="8"/>
      <c r="U94" s="8"/>
      <c r="V94" s="8"/>
      <c r="W94" s="8"/>
      <c r="X94" s="8"/>
      <c r="Y94" s="8"/>
      <c r="Z94" s="8"/>
      <c r="AA94" s="8"/>
      <c r="AB94" s="8"/>
      <c r="AC94" s="8"/>
    </row>
    <row r="95" customFormat="false" ht="14.25" hidden="false" customHeight="false" outlineLevel="0" collapsed="false">
      <c r="M95" s="8"/>
      <c r="N95" s="8"/>
      <c r="O95" s="8"/>
      <c r="P95" s="8"/>
      <c r="Q95" s="8"/>
      <c r="R95" s="8"/>
      <c r="S95" s="8"/>
      <c r="T95" s="8"/>
      <c r="U95" s="8"/>
      <c r="V95" s="8"/>
      <c r="W95" s="8"/>
      <c r="X95" s="8"/>
      <c r="Y95" s="8"/>
      <c r="Z95" s="8"/>
      <c r="AA95" s="8"/>
      <c r="AB95" s="8"/>
      <c r="AC95" s="8"/>
    </row>
    <row r="96" customFormat="false" ht="14.25" hidden="false" customHeight="false" outlineLevel="0" collapsed="false">
      <c r="M96" s="906"/>
      <c r="N96" s="874"/>
      <c r="O96" s="705"/>
      <c r="P96" s="8"/>
      <c r="Q96" s="8"/>
      <c r="R96" s="8"/>
      <c r="S96" s="8"/>
      <c r="T96" s="8"/>
      <c r="U96" s="8"/>
      <c r="V96" s="8"/>
      <c r="W96" s="8"/>
      <c r="X96" s="8"/>
      <c r="Y96" s="8"/>
      <c r="Z96" s="8"/>
      <c r="AA96" s="8"/>
      <c r="AB96" s="8"/>
      <c r="AC96" s="8"/>
    </row>
    <row r="97" customFormat="false" ht="14.25" hidden="false" customHeight="false" outlineLevel="0" collapsed="false">
      <c r="M97" s="876"/>
      <c r="N97" s="876"/>
      <c r="O97" s="876"/>
      <c r="P97" s="876"/>
      <c r="Q97" s="877"/>
      <c r="R97" s="8"/>
      <c r="S97" s="8"/>
      <c r="T97" s="8"/>
      <c r="U97" s="8"/>
      <c r="V97" s="8"/>
      <c r="W97" s="8"/>
      <c r="X97" s="8"/>
      <c r="Y97" s="8"/>
      <c r="Z97" s="8"/>
      <c r="AA97" s="8"/>
      <c r="AB97" s="8"/>
      <c r="AC97" s="8"/>
    </row>
    <row r="98" customFormat="false" ht="14.25" hidden="false" customHeight="false" outlineLevel="0" collapsed="false">
      <c r="M98" s="878"/>
      <c r="N98" s="861"/>
      <c r="O98" s="916"/>
      <c r="P98" s="874"/>
      <c r="Q98" s="874"/>
      <c r="R98" s="8"/>
      <c r="S98" s="8"/>
      <c r="T98" s="8"/>
      <c r="U98" s="8"/>
      <c r="V98" s="8"/>
      <c r="W98" s="8"/>
      <c r="X98" s="8"/>
      <c r="Y98" s="8"/>
      <c r="Z98" s="8"/>
      <c r="AA98" s="8"/>
      <c r="AB98" s="8"/>
      <c r="AC98" s="8"/>
    </row>
    <row r="99" customFormat="false" ht="14.25" hidden="false" customHeight="false" outlineLevel="0" collapsed="false">
      <c r="M99" s="878"/>
      <c r="N99" s="861"/>
      <c r="O99" s="916"/>
      <c r="P99" s="874"/>
      <c r="Q99" s="8"/>
      <c r="R99" s="8"/>
      <c r="S99" s="8"/>
      <c r="T99" s="8"/>
      <c r="U99" s="8"/>
      <c r="V99" s="8"/>
      <c r="W99" s="8"/>
      <c r="X99" s="8"/>
      <c r="Y99" s="8"/>
      <c r="Z99" s="8"/>
      <c r="AA99" s="8"/>
      <c r="AB99" s="8"/>
      <c r="AC99" s="8"/>
    </row>
    <row r="100" customFormat="false" ht="14.25" hidden="false" customHeight="false" outlineLevel="0" collapsed="false">
      <c r="M100" s="878"/>
      <c r="N100" s="861"/>
      <c r="O100" s="916"/>
      <c r="P100" s="874"/>
      <c r="Q100" s="874"/>
      <c r="R100" s="8"/>
      <c r="S100" s="8"/>
      <c r="T100" s="8"/>
      <c r="U100" s="8"/>
      <c r="V100" s="8"/>
      <c r="W100" s="8"/>
      <c r="X100" s="8"/>
      <c r="Y100" s="8"/>
      <c r="Z100" s="8"/>
      <c r="AA100" s="8"/>
      <c r="AB100" s="8"/>
      <c r="AC100" s="8"/>
    </row>
    <row r="101" customFormat="false" ht="14.25" hidden="false" customHeight="false" outlineLevel="0" collapsed="false">
      <c r="M101" s="878"/>
      <c r="N101" s="861"/>
      <c r="O101" s="916"/>
      <c r="P101" s="874"/>
      <c r="Q101" s="8"/>
      <c r="R101" s="8"/>
      <c r="S101" s="8"/>
      <c r="T101" s="8"/>
      <c r="U101" s="8"/>
      <c r="V101" s="8"/>
      <c r="W101" s="8"/>
      <c r="X101" s="8"/>
      <c r="Y101" s="8"/>
      <c r="Z101" s="8"/>
      <c r="AA101" s="8"/>
      <c r="AB101" s="8"/>
      <c r="AC101" s="8"/>
    </row>
    <row r="102" customFormat="false" ht="14.25" hidden="false" customHeight="false" outlineLevel="0" collapsed="false">
      <c r="M102" s="878"/>
      <c r="N102" s="861"/>
      <c r="O102" s="916"/>
      <c r="P102" s="874"/>
      <c r="Q102" s="874"/>
      <c r="R102" s="8"/>
      <c r="S102" s="8"/>
      <c r="T102" s="8"/>
      <c r="U102" s="8"/>
      <c r="V102" s="8"/>
      <c r="W102" s="8"/>
      <c r="X102" s="8"/>
      <c r="Y102" s="8"/>
      <c r="Z102" s="8"/>
      <c r="AA102" s="8"/>
      <c r="AB102" s="8"/>
      <c r="AC102" s="8"/>
    </row>
    <row r="103" customFormat="false" ht="14.25" hidden="false" customHeight="false" outlineLevel="0" collapsed="false">
      <c r="M103" s="878"/>
      <c r="N103" s="861"/>
      <c r="O103" s="916"/>
      <c r="P103" s="874"/>
      <c r="Q103" s="8"/>
      <c r="R103" s="8"/>
      <c r="S103" s="8"/>
      <c r="T103" s="8"/>
      <c r="U103" s="8"/>
      <c r="V103" s="8"/>
      <c r="W103" s="8"/>
      <c r="X103" s="8"/>
      <c r="Y103" s="8"/>
      <c r="Z103" s="8"/>
      <c r="AA103" s="8"/>
      <c r="AB103" s="8"/>
      <c r="AC103" s="8"/>
    </row>
    <row r="104" customFormat="false" ht="14.25" hidden="false" customHeight="false" outlineLevel="0" collapsed="false">
      <c r="M104" s="878"/>
      <c r="N104" s="861"/>
      <c r="O104" s="916"/>
      <c r="P104" s="874"/>
      <c r="Q104" s="874"/>
      <c r="R104" s="8"/>
      <c r="S104" s="8"/>
      <c r="T104" s="8"/>
      <c r="U104" s="8"/>
      <c r="V104" s="8"/>
      <c r="W104" s="8"/>
      <c r="X104" s="8"/>
      <c r="Y104" s="8"/>
      <c r="Z104" s="8"/>
      <c r="AA104" s="8"/>
      <c r="AB104" s="8"/>
      <c r="AC104" s="8"/>
    </row>
    <row r="105" customFormat="false" ht="14.25" hidden="false" customHeight="false" outlineLevel="0" collapsed="false">
      <c r="M105" s="878"/>
      <c r="N105" s="861"/>
      <c r="O105" s="916"/>
      <c r="P105" s="874"/>
      <c r="Q105" s="8"/>
      <c r="R105" s="8"/>
      <c r="S105" s="8"/>
      <c r="T105" s="8"/>
      <c r="U105" s="8"/>
      <c r="V105" s="8"/>
      <c r="W105" s="8"/>
      <c r="X105" s="8"/>
      <c r="Y105" s="8"/>
      <c r="Z105" s="8"/>
      <c r="AA105" s="8"/>
      <c r="AB105" s="8"/>
      <c r="AC105" s="8"/>
    </row>
    <row r="106" customFormat="false" ht="14.25" hidden="false" customHeight="false" outlineLevel="0" collapsed="false">
      <c r="M106" s="878"/>
      <c r="N106" s="861"/>
      <c r="O106" s="916"/>
      <c r="P106" s="874"/>
      <c r="Q106" s="874"/>
      <c r="R106" s="8"/>
      <c r="S106" s="8"/>
      <c r="T106" s="8"/>
      <c r="U106" s="8"/>
      <c r="V106" s="8"/>
      <c r="W106" s="8"/>
      <c r="X106" s="8"/>
      <c r="Y106" s="8"/>
      <c r="Z106" s="8"/>
      <c r="AA106" s="8"/>
      <c r="AB106" s="8"/>
      <c r="AC106" s="8"/>
    </row>
    <row r="107" customFormat="false" ht="14.25" hidden="false" customHeight="false" outlineLevel="0" collapsed="false">
      <c r="M107" s="878"/>
      <c r="N107" s="861"/>
      <c r="O107" s="916"/>
      <c r="P107" s="874"/>
      <c r="Q107" s="8"/>
      <c r="R107" s="8"/>
      <c r="S107" s="8"/>
      <c r="T107" s="8"/>
      <c r="U107" s="8"/>
      <c r="V107" s="8"/>
      <c r="W107" s="8"/>
      <c r="X107" s="8"/>
      <c r="Y107" s="8"/>
      <c r="Z107" s="8"/>
      <c r="AA107" s="8"/>
      <c r="AB107" s="8"/>
      <c r="AC107" s="8"/>
    </row>
    <row r="108" customFormat="false" ht="14.25" hidden="false" customHeight="false" outlineLevel="0" collapsed="false">
      <c r="M108" s="878"/>
      <c r="N108" s="861"/>
      <c r="O108" s="916"/>
      <c r="P108" s="874"/>
      <c r="Q108" s="874"/>
      <c r="R108" s="8"/>
      <c r="S108" s="8"/>
      <c r="T108" s="8"/>
      <c r="U108" s="8"/>
      <c r="V108" s="8"/>
      <c r="W108" s="8"/>
      <c r="X108" s="8"/>
      <c r="Y108" s="8"/>
      <c r="Z108" s="8"/>
      <c r="AA108" s="8"/>
      <c r="AB108" s="8"/>
      <c r="AC108" s="8"/>
    </row>
    <row r="109" customFormat="false" ht="14.25" hidden="false" customHeight="false" outlineLevel="0" collapsed="false">
      <c r="M109" s="8"/>
      <c r="N109" s="8"/>
      <c r="O109" s="8"/>
      <c r="P109" s="8"/>
      <c r="Q109" s="8"/>
      <c r="R109" s="8"/>
      <c r="S109" s="8"/>
      <c r="T109" s="8"/>
      <c r="U109" s="8"/>
      <c r="V109" s="8"/>
      <c r="W109" s="8"/>
      <c r="X109" s="8"/>
      <c r="Y109" s="8"/>
      <c r="Z109" s="8"/>
      <c r="AA109" s="8"/>
      <c r="AB109" s="8"/>
      <c r="AC109" s="8"/>
    </row>
    <row r="110" customFormat="false" ht="14.25" hidden="false" customHeight="false" outlineLevel="0" collapsed="false">
      <c r="M110" s="906"/>
      <c r="N110" s="874"/>
      <c r="O110" s="705"/>
      <c r="P110" s="8"/>
      <c r="Q110" s="8"/>
      <c r="R110" s="8"/>
      <c r="S110" s="8"/>
      <c r="T110" s="8"/>
      <c r="U110" s="8"/>
      <c r="V110" s="8"/>
      <c r="W110" s="8"/>
      <c r="X110" s="8"/>
      <c r="Y110" s="8"/>
      <c r="Z110" s="8"/>
      <c r="AA110" s="8"/>
      <c r="AB110" s="8"/>
      <c r="AC110" s="8"/>
    </row>
    <row r="111" customFormat="false" ht="14.25" hidden="false" customHeight="false" outlineLevel="0" collapsed="false">
      <c r="M111" s="876"/>
      <c r="N111" s="876"/>
      <c r="O111" s="876"/>
      <c r="P111" s="876"/>
      <c r="Q111" s="877"/>
      <c r="R111" s="8"/>
      <c r="S111" s="8"/>
      <c r="T111" s="8"/>
      <c r="U111" s="8"/>
      <c r="V111" s="8"/>
      <c r="W111" s="8"/>
      <c r="X111" s="8"/>
      <c r="Y111" s="8"/>
      <c r="Z111" s="8"/>
      <c r="AA111" s="8"/>
      <c r="AB111" s="8"/>
      <c r="AC111" s="8"/>
    </row>
    <row r="112" customFormat="false" ht="14.25" hidden="false" customHeight="false" outlineLevel="0" collapsed="false">
      <c r="M112" s="878"/>
      <c r="N112" s="861"/>
      <c r="O112" s="909"/>
      <c r="P112" s="874"/>
      <c r="Q112" s="874"/>
      <c r="R112" s="8"/>
      <c r="S112" s="8"/>
      <c r="T112" s="8"/>
      <c r="U112" s="8"/>
      <c r="V112" s="8"/>
      <c r="W112" s="8"/>
      <c r="X112" s="8"/>
      <c r="Y112" s="8"/>
      <c r="Z112" s="8"/>
      <c r="AA112" s="8"/>
      <c r="AB112" s="8"/>
      <c r="AC112" s="8"/>
    </row>
    <row r="113" customFormat="false" ht="14.25" hidden="false" customHeight="false" outlineLevel="0" collapsed="false">
      <c r="M113" s="8"/>
      <c r="N113" s="8"/>
      <c r="O113" s="8"/>
      <c r="P113" s="8"/>
      <c r="Q113" s="8"/>
      <c r="R113" s="8"/>
      <c r="S113" s="8"/>
      <c r="T113" s="8"/>
      <c r="U113" s="8"/>
      <c r="V113" s="8"/>
      <c r="W113" s="8"/>
      <c r="X113" s="8"/>
      <c r="Y113" s="8"/>
      <c r="Z113" s="8"/>
      <c r="AA113" s="8"/>
      <c r="AB113" s="8"/>
      <c r="AC113" s="8"/>
    </row>
    <row r="114" customFormat="false" ht="14.25" hidden="false" customHeight="false" outlineLevel="0" collapsed="false">
      <c r="M114" s="906"/>
      <c r="N114" s="874"/>
      <c r="O114" s="705"/>
      <c r="P114" s="8"/>
      <c r="Q114" s="8"/>
      <c r="R114" s="8"/>
      <c r="S114" s="8"/>
      <c r="T114" s="8"/>
      <c r="U114" s="8"/>
      <c r="V114" s="8"/>
      <c r="W114" s="8"/>
      <c r="X114" s="8"/>
      <c r="Y114" s="8"/>
      <c r="Z114" s="8"/>
      <c r="AA114" s="8"/>
      <c r="AB114" s="8"/>
      <c r="AC114" s="8"/>
    </row>
    <row r="115" customFormat="false" ht="14.25" hidden="false" customHeight="false" outlineLevel="0" collapsed="false">
      <c r="M115" s="876"/>
      <c r="N115" s="876"/>
      <c r="O115" s="876"/>
      <c r="P115" s="876"/>
      <c r="Q115" s="877"/>
      <c r="R115" s="8"/>
      <c r="S115" s="8"/>
      <c r="T115" s="8"/>
      <c r="U115" s="8"/>
      <c r="V115" s="8"/>
      <c r="W115" s="8"/>
      <c r="X115" s="8"/>
      <c r="Y115" s="8"/>
      <c r="Z115" s="8"/>
      <c r="AA115" s="8"/>
      <c r="AB115" s="8"/>
      <c r="AC115" s="8"/>
    </row>
    <row r="116" customFormat="false" ht="14.25" hidden="false" customHeight="false" outlineLevel="0" collapsed="false">
      <c r="M116" s="878"/>
      <c r="N116" s="861"/>
      <c r="O116" s="883"/>
      <c r="P116" s="874"/>
      <c r="Q116" s="874"/>
      <c r="R116" s="8"/>
      <c r="S116" s="8"/>
      <c r="T116" s="8"/>
      <c r="U116" s="8"/>
      <c r="V116" s="8"/>
      <c r="W116" s="8"/>
      <c r="X116" s="8"/>
      <c r="Y116" s="8"/>
      <c r="Z116" s="8"/>
      <c r="AA116" s="8"/>
      <c r="AB116" s="8"/>
      <c r="AC116" s="8"/>
    </row>
    <row r="117" customFormat="false" ht="14.25" hidden="false" customHeight="false" outlineLevel="0" collapsed="false">
      <c r="M117" s="8"/>
      <c r="N117" s="8"/>
      <c r="O117" s="8"/>
      <c r="P117" s="8"/>
      <c r="Q117" s="8"/>
      <c r="R117" s="8"/>
      <c r="S117" s="8"/>
      <c r="T117" s="8"/>
      <c r="U117" s="8"/>
      <c r="V117" s="8"/>
      <c r="W117" s="8"/>
      <c r="X117" s="8"/>
      <c r="Y117" s="8"/>
      <c r="Z117" s="8"/>
      <c r="AA117" s="8"/>
      <c r="AB117" s="8"/>
      <c r="AC117" s="8"/>
    </row>
    <row r="118" customFormat="false" ht="14.25" hidden="false" customHeight="false" outlineLevel="0" collapsed="false">
      <c r="M118" s="8"/>
      <c r="N118" s="8"/>
      <c r="O118" s="8"/>
      <c r="P118" s="8"/>
      <c r="Q118" s="8"/>
      <c r="R118" s="8"/>
      <c r="S118" s="8"/>
      <c r="T118" s="8"/>
      <c r="U118" s="8"/>
      <c r="V118" s="8"/>
      <c r="W118" s="8"/>
      <c r="X118" s="8"/>
      <c r="Y118" s="8"/>
      <c r="Z118" s="8"/>
      <c r="AA118" s="8"/>
      <c r="AB118" s="8"/>
      <c r="AC118" s="8"/>
    </row>
    <row r="119" customFormat="false" ht="14.25" hidden="false" customHeight="false" outlineLevel="0" collapsed="false">
      <c r="M119" s="8"/>
      <c r="N119" s="8"/>
      <c r="O119" s="8"/>
      <c r="P119" s="8"/>
      <c r="Q119" s="8"/>
      <c r="R119" s="8"/>
      <c r="S119" s="8"/>
      <c r="T119" s="8"/>
      <c r="U119" s="8"/>
      <c r="V119" s="8"/>
      <c r="W119" s="8"/>
      <c r="X119" s="8"/>
      <c r="Y119" s="8"/>
      <c r="Z119" s="8"/>
      <c r="AA119" s="8"/>
      <c r="AB119" s="8"/>
      <c r="AC119" s="8"/>
    </row>
    <row r="120" customFormat="false" ht="14.25" hidden="false" customHeight="false" outlineLevel="0" collapsed="false">
      <c r="M120" s="8"/>
      <c r="N120" s="8"/>
      <c r="O120" s="8"/>
      <c r="P120" s="8"/>
      <c r="Q120" s="8"/>
      <c r="R120" s="8"/>
      <c r="S120" s="8"/>
      <c r="T120" s="8"/>
      <c r="U120" s="8"/>
      <c r="V120" s="8"/>
      <c r="W120" s="8"/>
      <c r="X120" s="8"/>
      <c r="Y120" s="8"/>
      <c r="Z120" s="8"/>
      <c r="AA120" s="8"/>
      <c r="AB120" s="8"/>
      <c r="AC120" s="8"/>
    </row>
    <row r="121" customFormat="false" ht="14.25" hidden="false" customHeight="false" outlineLevel="0" collapsed="false">
      <c r="M121" s="8"/>
      <c r="N121" s="8"/>
      <c r="O121" s="8"/>
      <c r="P121" s="8"/>
      <c r="Q121" s="8"/>
      <c r="R121" s="8"/>
      <c r="S121" s="8"/>
      <c r="T121" s="8"/>
      <c r="U121" s="8"/>
      <c r="V121" s="8"/>
      <c r="W121" s="8"/>
      <c r="X121" s="8"/>
      <c r="Y121" s="8"/>
      <c r="Z121" s="8"/>
      <c r="AA121" s="8"/>
      <c r="AB121" s="8"/>
      <c r="AC121" s="8"/>
    </row>
  </sheetData>
  <mergeCells count="6">
    <mergeCell ref="C3:J4"/>
    <mergeCell ref="D5:J6"/>
    <mergeCell ref="D7:J8"/>
    <mergeCell ref="H11:J11"/>
    <mergeCell ref="H53:J53"/>
    <mergeCell ref="H54:J54"/>
  </mergeCells>
  <dataValidations count="1">
    <dataValidation allowBlank="true" errorStyle="stop" operator="between" showDropDown="false" showErrorMessage="true" showInputMessage="false" sqref="A1:IV2 A3:D3 G3:IV4 A4:B8 C5:D5 K5:IV8 C6:C8 D7 A9:IV10 A11:I45 L11:IV11 J12:IV45 A46:IV51 A52:I90 L52:IV55 J55:J90 K56:IV56 L57:IV57 K58:IV90 A91:IV1094" type="none">
      <formula1>0</formula1>
      <formula2>0</formula2>
    </dataValidation>
  </dataValidations>
  <printOptions headings="false" gridLines="false" gridLinesSet="true" horizontalCentered="false" verticalCentered="false"/>
  <pageMargins left="1.06319444444444" right="0.275694444444444" top="0.66944444444444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2" activeCellId="0" sqref="G12:R12"/>
    </sheetView>
  </sheetViews>
  <sheetFormatPr defaultColWidth="8.9921875" defaultRowHeight="13.5" zeroHeight="false" outlineLevelRow="0" outlineLevelCol="0"/>
  <cols>
    <col collapsed="false" customWidth="true" hidden="false" outlineLevel="0" max="19" min="1" style="492" width="5.62"/>
    <col collapsed="false" customWidth="false" hidden="false" outlineLevel="0" max="257" min="20" style="492" width="8.99"/>
  </cols>
  <sheetData>
    <row r="1" customFormat="false" ht="13.5" hidden="false" customHeight="false" outlineLevel="0" collapsed="false">
      <c r="A1" s="493"/>
      <c r="B1" s="493"/>
      <c r="C1" s="493"/>
      <c r="D1" s="493"/>
      <c r="E1" s="493"/>
      <c r="F1" s="493"/>
      <c r="G1" s="493"/>
      <c r="H1" s="493"/>
      <c r="I1" s="493"/>
      <c r="J1" s="493"/>
      <c r="K1" s="493"/>
      <c r="L1" s="493"/>
      <c r="M1" s="493"/>
      <c r="N1" s="493"/>
      <c r="O1" s="493"/>
      <c r="P1" s="493"/>
      <c r="Q1" s="493"/>
      <c r="R1" s="493"/>
      <c r="S1" s="493"/>
    </row>
    <row r="2" customFormat="false" ht="14.25" hidden="false" customHeight="true" outlineLevel="0" collapsed="false">
      <c r="A2" s="493"/>
      <c r="S2" s="493"/>
    </row>
    <row r="3" customFormat="false" ht="16.5" hidden="false" customHeight="true" outlineLevel="0" collapsed="false">
      <c r="A3" s="493"/>
      <c r="B3" s="494" t="s">
        <v>490</v>
      </c>
      <c r="S3" s="493"/>
    </row>
    <row r="4" customFormat="false" ht="16.5" hidden="false" customHeight="true" outlineLevel="0" collapsed="false">
      <c r="A4" s="493"/>
      <c r="B4" s="495" t="s">
        <v>491</v>
      </c>
      <c r="C4" s="495"/>
      <c r="D4" s="495"/>
      <c r="E4" s="495"/>
      <c r="F4" s="495"/>
      <c r="G4" s="495"/>
      <c r="H4" s="495"/>
      <c r="I4" s="495"/>
      <c r="J4" s="495"/>
      <c r="K4" s="495"/>
      <c r="L4" s="495"/>
      <c r="M4" s="495"/>
      <c r="N4" s="495"/>
      <c r="O4" s="495"/>
      <c r="P4" s="495"/>
      <c r="Q4" s="495"/>
      <c r="R4" s="495"/>
      <c r="S4" s="493"/>
    </row>
    <row r="5" customFormat="false" ht="16.5" hidden="false" customHeight="true" outlineLevel="0" collapsed="false">
      <c r="A5" s="493"/>
      <c r="B5" s="495"/>
      <c r="C5" s="495"/>
      <c r="D5" s="495"/>
      <c r="E5" s="495"/>
      <c r="F5" s="495"/>
      <c r="G5" s="495"/>
      <c r="H5" s="495"/>
      <c r="I5" s="495"/>
      <c r="J5" s="495"/>
      <c r="K5" s="495"/>
      <c r="L5" s="495"/>
      <c r="M5" s="495"/>
      <c r="N5" s="495"/>
      <c r="O5" s="495"/>
      <c r="P5" s="495"/>
      <c r="Q5" s="495"/>
      <c r="R5" s="495"/>
      <c r="S5" s="493"/>
    </row>
    <row r="6" customFormat="false" ht="14.25" hidden="false" customHeight="true" outlineLevel="0" collapsed="false">
      <c r="A6" s="493"/>
      <c r="S6" s="493"/>
    </row>
    <row r="7" customFormat="false" ht="16.5" hidden="false" customHeight="true" outlineLevel="0" collapsed="false">
      <c r="A7" s="493"/>
      <c r="B7" s="269" t="s">
        <v>492</v>
      </c>
      <c r="C7" s="269"/>
      <c r="D7" s="360"/>
      <c r="E7" s="360"/>
      <c r="F7" s="360"/>
      <c r="G7" s="360"/>
      <c r="H7" s="360"/>
      <c r="I7" s="360"/>
      <c r="J7" s="360"/>
      <c r="K7" s="360"/>
      <c r="L7" s="360"/>
      <c r="M7" s="269" t="s">
        <v>493</v>
      </c>
      <c r="N7" s="269"/>
      <c r="O7" s="360"/>
      <c r="P7" s="360"/>
      <c r="Q7" s="360"/>
      <c r="R7" s="360"/>
      <c r="S7" s="493"/>
    </row>
    <row r="8" customFormat="false" ht="16.5" hidden="false" customHeight="true" outlineLevel="0" collapsed="false">
      <c r="A8" s="493"/>
      <c r="B8" s="269" t="s">
        <v>494</v>
      </c>
      <c r="C8" s="269"/>
      <c r="D8" s="269" t="s">
        <v>495</v>
      </c>
      <c r="E8" s="269"/>
      <c r="F8" s="269"/>
      <c r="G8" s="269" t="s">
        <v>496</v>
      </c>
      <c r="H8" s="269"/>
      <c r="I8" s="269"/>
      <c r="J8" s="269"/>
      <c r="K8" s="269"/>
      <c r="L8" s="269"/>
      <c r="M8" s="269"/>
      <c r="N8" s="269"/>
      <c r="O8" s="269"/>
      <c r="P8" s="269"/>
      <c r="Q8" s="269"/>
      <c r="R8" s="269"/>
      <c r="S8" s="493"/>
    </row>
    <row r="9" customFormat="false" ht="16.5" hidden="false" customHeight="true" outlineLevel="0" collapsed="false">
      <c r="A9" s="493"/>
      <c r="B9" s="496" t="s">
        <v>497</v>
      </c>
      <c r="C9" s="496"/>
      <c r="D9" s="497" t="s">
        <v>498</v>
      </c>
      <c r="E9" s="497"/>
      <c r="F9" s="497"/>
      <c r="G9" s="269"/>
      <c r="H9" s="269"/>
      <c r="I9" s="269"/>
      <c r="J9" s="269"/>
      <c r="K9" s="269"/>
      <c r="L9" s="269"/>
      <c r="M9" s="269"/>
      <c r="N9" s="269"/>
      <c r="O9" s="269"/>
      <c r="P9" s="269"/>
      <c r="Q9" s="269"/>
      <c r="R9" s="269"/>
      <c r="S9" s="493"/>
    </row>
    <row r="10" customFormat="false" ht="16.5" hidden="false" customHeight="true" outlineLevel="0" collapsed="false">
      <c r="A10" s="493"/>
      <c r="B10" s="496"/>
      <c r="C10" s="496"/>
      <c r="D10" s="498" t="s">
        <v>499</v>
      </c>
      <c r="E10" s="498"/>
      <c r="F10" s="498"/>
      <c r="G10" s="269"/>
      <c r="H10" s="269"/>
      <c r="I10" s="269"/>
      <c r="J10" s="269"/>
      <c r="K10" s="269"/>
      <c r="L10" s="269"/>
      <c r="M10" s="269"/>
      <c r="N10" s="269"/>
      <c r="O10" s="269"/>
      <c r="P10" s="269"/>
      <c r="Q10" s="269"/>
      <c r="R10" s="269"/>
      <c r="S10" s="493"/>
    </row>
    <row r="11" customFormat="false" ht="16.5" hidden="false" customHeight="true" outlineLevel="0" collapsed="false">
      <c r="A11" s="493"/>
      <c r="B11" s="496"/>
      <c r="C11" s="496"/>
      <c r="D11" s="499"/>
      <c r="E11" s="499"/>
      <c r="F11" s="499"/>
      <c r="G11" s="269"/>
      <c r="H11" s="269"/>
      <c r="I11" s="269"/>
      <c r="J11" s="269"/>
      <c r="K11" s="269"/>
      <c r="L11" s="269"/>
      <c r="M11" s="269"/>
      <c r="N11" s="269"/>
      <c r="O11" s="269"/>
      <c r="P11" s="269"/>
      <c r="Q11" s="269"/>
      <c r="R11" s="269"/>
      <c r="S11" s="493"/>
    </row>
    <row r="12" customFormat="false" ht="16.5" hidden="false" customHeight="true" outlineLevel="0" collapsed="false">
      <c r="A12" s="493"/>
      <c r="B12" s="496"/>
      <c r="C12" s="496"/>
      <c r="D12" s="500" t="s">
        <v>500</v>
      </c>
      <c r="E12" s="500"/>
      <c r="F12" s="500"/>
      <c r="G12" s="269"/>
      <c r="H12" s="269"/>
      <c r="I12" s="269"/>
      <c r="J12" s="269"/>
      <c r="K12" s="269"/>
      <c r="L12" s="269"/>
      <c r="M12" s="269"/>
      <c r="N12" s="269"/>
      <c r="O12" s="269"/>
      <c r="P12" s="269"/>
      <c r="Q12" s="269"/>
      <c r="R12" s="269"/>
      <c r="S12" s="493"/>
    </row>
    <row r="13" customFormat="false" ht="16.5" hidden="false" customHeight="true" outlineLevel="0" collapsed="false">
      <c r="A13" s="493"/>
      <c r="B13" s="496"/>
      <c r="C13" s="496"/>
      <c r="D13" s="501"/>
      <c r="E13" s="501"/>
      <c r="F13" s="501"/>
      <c r="G13" s="269"/>
      <c r="H13" s="269"/>
      <c r="I13" s="269"/>
      <c r="J13" s="269"/>
      <c r="K13" s="269"/>
      <c r="L13" s="269"/>
      <c r="M13" s="269"/>
      <c r="N13" s="269"/>
      <c r="O13" s="269"/>
      <c r="P13" s="269"/>
      <c r="Q13" s="269"/>
      <c r="R13" s="269"/>
      <c r="S13" s="493"/>
    </row>
    <row r="14" customFormat="false" ht="16.5" hidden="false" customHeight="true" outlineLevel="0" collapsed="false">
      <c r="A14" s="493"/>
      <c r="B14" s="496"/>
      <c r="C14" s="496"/>
      <c r="D14" s="500" t="s">
        <v>501</v>
      </c>
      <c r="E14" s="500"/>
      <c r="F14" s="500"/>
      <c r="G14" s="269"/>
      <c r="H14" s="269"/>
      <c r="I14" s="269"/>
      <c r="J14" s="269"/>
      <c r="K14" s="269"/>
      <c r="L14" s="269"/>
      <c r="M14" s="269"/>
      <c r="N14" s="269"/>
      <c r="O14" s="269"/>
      <c r="P14" s="269"/>
      <c r="Q14" s="269"/>
      <c r="R14" s="269"/>
      <c r="S14" s="493"/>
    </row>
    <row r="15" customFormat="false" ht="16.5" hidden="false" customHeight="true" outlineLevel="0" collapsed="false">
      <c r="A15" s="493"/>
      <c r="B15" s="496"/>
      <c r="C15" s="496"/>
      <c r="D15" s="502" t="s">
        <v>502</v>
      </c>
      <c r="E15" s="502"/>
      <c r="F15" s="502"/>
      <c r="G15" s="269"/>
      <c r="H15" s="269"/>
      <c r="I15" s="269"/>
      <c r="J15" s="269"/>
      <c r="K15" s="269"/>
      <c r="L15" s="269"/>
      <c r="M15" s="269"/>
      <c r="N15" s="269"/>
      <c r="O15" s="269"/>
      <c r="P15" s="269"/>
      <c r="Q15" s="269"/>
      <c r="R15" s="269"/>
      <c r="S15" s="493"/>
    </row>
    <row r="16" customFormat="false" ht="16.5" hidden="false" customHeight="true" outlineLevel="0" collapsed="false">
      <c r="A16" s="493"/>
      <c r="B16" s="496"/>
      <c r="C16" s="496"/>
      <c r="D16" s="497" t="s">
        <v>503</v>
      </c>
      <c r="E16" s="497"/>
      <c r="F16" s="497"/>
      <c r="G16" s="269"/>
      <c r="H16" s="269"/>
      <c r="I16" s="269"/>
      <c r="J16" s="269"/>
      <c r="K16" s="269"/>
      <c r="L16" s="269"/>
      <c r="M16" s="269"/>
      <c r="N16" s="269"/>
      <c r="O16" s="269"/>
      <c r="P16" s="269"/>
      <c r="Q16" s="269"/>
      <c r="R16" s="269"/>
      <c r="S16" s="493"/>
    </row>
    <row r="17" customFormat="false" ht="16.5" hidden="false" customHeight="true" outlineLevel="0" collapsed="false">
      <c r="A17" s="493"/>
      <c r="B17" s="496" t="s">
        <v>504</v>
      </c>
      <c r="C17" s="496"/>
      <c r="D17" s="500" t="s">
        <v>505</v>
      </c>
      <c r="E17" s="500"/>
      <c r="F17" s="500"/>
      <c r="G17" s="269"/>
      <c r="H17" s="269"/>
      <c r="I17" s="269"/>
      <c r="J17" s="269"/>
      <c r="K17" s="269"/>
      <c r="L17" s="269"/>
      <c r="M17" s="269"/>
      <c r="N17" s="269"/>
      <c r="O17" s="269"/>
      <c r="P17" s="269"/>
      <c r="Q17" s="269"/>
      <c r="R17" s="269"/>
      <c r="S17" s="493"/>
    </row>
    <row r="18" customFormat="false" ht="16.5" hidden="false" customHeight="true" outlineLevel="0" collapsed="false">
      <c r="A18" s="493"/>
      <c r="B18" s="496"/>
      <c r="C18" s="496"/>
      <c r="D18" s="501"/>
      <c r="E18" s="501"/>
      <c r="F18" s="501"/>
      <c r="G18" s="269"/>
      <c r="H18" s="269"/>
      <c r="I18" s="269"/>
      <c r="J18" s="269"/>
      <c r="K18" s="269"/>
      <c r="L18" s="269"/>
      <c r="M18" s="269"/>
      <c r="N18" s="269"/>
      <c r="O18" s="269"/>
      <c r="P18" s="269"/>
      <c r="Q18" s="269"/>
      <c r="R18" s="269"/>
      <c r="S18" s="493"/>
    </row>
    <row r="19" customFormat="false" ht="16.5" hidden="false" customHeight="true" outlineLevel="0" collapsed="false">
      <c r="A19" s="493"/>
      <c r="B19" s="496"/>
      <c r="C19" s="496"/>
      <c r="D19" s="500" t="s">
        <v>506</v>
      </c>
      <c r="E19" s="500"/>
      <c r="F19" s="500"/>
      <c r="G19" s="269"/>
      <c r="H19" s="269"/>
      <c r="I19" s="269"/>
      <c r="J19" s="269"/>
      <c r="K19" s="269"/>
      <c r="L19" s="269"/>
      <c r="M19" s="269"/>
      <c r="N19" s="269"/>
      <c r="O19" s="269"/>
      <c r="P19" s="269"/>
      <c r="Q19" s="269"/>
      <c r="R19" s="269"/>
      <c r="S19" s="493"/>
    </row>
    <row r="20" customFormat="false" ht="16.5" hidden="false" customHeight="true" outlineLevel="0" collapsed="false">
      <c r="A20" s="493"/>
      <c r="B20" s="496"/>
      <c r="C20" s="496"/>
      <c r="D20" s="501"/>
      <c r="E20" s="501"/>
      <c r="F20" s="501"/>
      <c r="G20" s="269"/>
      <c r="H20" s="269"/>
      <c r="I20" s="269"/>
      <c r="J20" s="269"/>
      <c r="K20" s="269"/>
      <c r="L20" s="269"/>
      <c r="M20" s="269"/>
      <c r="N20" s="269"/>
      <c r="O20" s="269"/>
      <c r="P20" s="269"/>
      <c r="Q20" s="269"/>
      <c r="R20" s="269"/>
      <c r="S20" s="493"/>
    </row>
    <row r="21" customFormat="false" ht="16.5" hidden="false" customHeight="true" outlineLevel="0" collapsed="false">
      <c r="A21" s="493"/>
      <c r="B21" s="496"/>
      <c r="C21" s="496"/>
      <c r="D21" s="500" t="s">
        <v>507</v>
      </c>
      <c r="E21" s="500"/>
      <c r="F21" s="500"/>
      <c r="G21" s="269"/>
      <c r="H21" s="269"/>
      <c r="I21" s="269"/>
      <c r="J21" s="269"/>
      <c r="K21" s="269"/>
      <c r="L21" s="269"/>
      <c r="M21" s="269"/>
      <c r="N21" s="269"/>
      <c r="O21" s="269"/>
      <c r="P21" s="269"/>
      <c r="Q21" s="269"/>
      <c r="R21" s="269"/>
      <c r="S21" s="493"/>
    </row>
    <row r="22" customFormat="false" ht="16.5" hidden="false" customHeight="true" outlineLevel="0" collapsed="false">
      <c r="A22" s="493"/>
      <c r="B22" s="496"/>
      <c r="C22" s="496"/>
      <c r="D22" s="501"/>
      <c r="E22" s="501"/>
      <c r="F22" s="501"/>
      <c r="G22" s="269"/>
      <c r="H22" s="269"/>
      <c r="I22" s="269"/>
      <c r="J22" s="269"/>
      <c r="K22" s="269"/>
      <c r="L22" s="269"/>
      <c r="M22" s="269"/>
      <c r="N22" s="269"/>
      <c r="O22" s="269"/>
      <c r="P22" s="269"/>
      <c r="Q22" s="269"/>
      <c r="R22" s="269"/>
      <c r="S22" s="493"/>
    </row>
    <row r="23" customFormat="false" ht="16.5" hidden="false" customHeight="true" outlineLevel="0" collapsed="false">
      <c r="A23" s="493"/>
      <c r="B23" s="496"/>
      <c r="C23" s="496"/>
      <c r="D23" s="500" t="s">
        <v>508</v>
      </c>
      <c r="E23" s="500"/>
      <c r="F23" s="500"/>
      <c r="G23" s="269"/>
      <c r="H23" s="269"/>
      <c r="I23" s="269"/>
      <c r="J23" s="269"/>
      <c r="K23" s="269"/>
      <c r="L23" s="269"/>
      <c r="M23" s="269"/>
      <c r="N23" s="269"/>
      <c r="O23" s="269"/>
      <c r="P23" s="269"/>
      <c r="Q23" s="269"/>
      <c r="R23" s="269"/>
      <c r="S23" s="493"/>
    </row>
    <row r="24" customFormat="false" ht="16.5" hidden="false" customHeight="true" outlineLevel="0" collapsed="false">
      <c r="A24" s="493"/>
      <c r="B24" s="496"/>
      <c r="C24" s="496"/>
      <c r="D24" s="501"/>
      <c r="E24" s="501"/>
      <c r="F24" s="501"/>
      <c r="G24" s="269"/>
      <c r="H24" s="269"/>
      <c r="I24" s="269"/>
      <c r="J24" s="269"/>
      <c r="K24" s="269"/>
      <c r="L24" s="269"/>
      <c r="M24" s="269"/>
      <c r="N24" s="269"/>
      <c r="O24" s="269"/>
      <c r="P24" s="269"/>
      <c r="Q24" s="269"/>
      <c r="R24" s="269"/>
      <c r="S24" s="493"/>
    </row>
    <row r="25" customFormat="false" ht="16.5" hidden="false" customHeight="true" outlineLevel="0" collapsed="false">
      <c r="A25" s="493"/>
      <c r="B25" s="496"/>
      <c r="C25" s="496"/>
      <c r="D25" s="497" t="s">
        <v>503</v>
      </c>
      <c r="E25" s="497"/>
      <c r="F25" s="497"/>
      <c r="G25" s="269"/>
      <c r="H25" s="269"/>
      <c r="I25" s="269"/>
      <c r="J25" s="269"/>
      <c r="K25" s="269"/>
      <c r="L25" s="269"/>
      <c r="M25" s="269"/>
      <c r="N25" s="269"/>
      <c r="O25" s="269"/>
      <c r="P25" s="269"/>
      <c r="Q25" s="269"/>
      <c r="R25" s="269"/>
      <c r="S25" s="493"/>
    </row>
    <row r="26" customFormat="false" ht="16.5" hidden="false" customHeight="true" outlineLevel="0" collapsed="false">
      <c r="A26" s="493"/>
      <c r="B26" s="494" t="s">
        <v>509</v>
      </c>
      <c r="D26" s="503"/>
      <c r="E26" s="503"/>
      <c r="F26" s="503"/>
      <c r="S26" s="493"/>
    </row>
    <row r="27" customFormat="false" ht="16.5" hidden="false" customHeight="true" outlineLevel="0" collapsed="false">
      <c r="A27" s="493"/>
      <c r="D27" s="503"/>
      <c r="E27" s="503"/>
      <c r="F27" s="503"/>
      <c r="S27" s="493"/>
    </row>
    <row r="28" customFormat="false" ht="16.5" hidden="false" customHeight="true" outlineLevel="0" collapsed="false">
      <c r="A28" s="493"/>
      <c r="D28" s="503"/>
      <c r="E28" s="503"/>
      <c r="F28" s="503"/>
      <c r="S28" s="493"/>
    </row>
    <row r="29" customFormat="false" ht="16.5" hidden="false" customHeight="true" outlineLevel="0" collapsed="false">
      <c r="A29" s="493"/>
      <c r="B29" s="495" t="s">
        <v>510</v>
      </c>
      <c r="C29" s="495"/>
      <c r="D29" s="495"/>
      <c r="E29" s="495"/>
      <c r="F29" s="495"/>
      <c r="G29" s="495"/>
      <c r="H29" s="495"/>
      <c r="I29" s="495"/>
      <c r="J29" s="495"/>
      <c r="K29" s="495"/>
      <c r="L29" s="495"/>
      <c r="M29" s="495"/>
      <c r="N29" s="495"/>
      <c r="O29" s="495"/>
      <c r="P29" s="495"/>
      <c r="Q29" s="495"/>
      <c r="R29" s="495"/>
      <c r="S29" s="493"/>
    </row>
    <row r="30" customFormat="false" ht="16.5" hidden="false" customHeight="true" outlineLevel="0" collapsed="false">
      <c r="A30" s="493"/>
      <c r="B30" s="495"/>
      <c r="C30" s="495"/>
      <c r="D30" s="495"/>
      <c r="E30" s="495"/>
      <c r="F30" s="495"/>
      <c r="G30" s="495"/>
      <c r="H30" s="495"/>
      <c r="I30" s="495"/>
      <c r="J30" s="495"/>
      <c r="K30" s="495"/>
      <c r="L30" s="495"/>
      <c r="M30" s="495"/>
      <c r="N30" s="495"/>
      <c r="O30" s="495"/>
      <c r="P30" s="495"/>
      <c r="Q30" s="495"/>
      <c r="R30" s="495"/>
      <c r="S30" s="493"/>
    </row>
    <row r="31" customFormat="false" ht="16.5" hidden="false" customHeight="true" outlineLevel="0" collapsed="false">
      <c r="A31" s="493"/>
      <c r="B31" s="269" t="s">
        <v>511</v>
      </c>
      <c r="C31" s="269"/>
      <c r="D31" s="360"/>
      <c r="E31" s="360"/>
      <c r="F31" s="360"/>
      <c r="G31" s="360"/>
      <c r="H31" s="360"/>
      <c r="I31" s="360"/>
      <c r="J31" s="360"/>
      <c r="K31" s="360"/>
      <c r="L31" s="360"/>
      <c r="M31" s="360"/>
      <c r="N31" s="360"/>
      <c r="O31" s="360"/>
      <c r="P31" s="360"/>
      <c r="Q31" s="360"/>
      <c r="R31" s="360"/>
      <c r="S31" s="493"/>
    </row>
    <row r="32" customFormat="false" ht="16.5" hidden="false" customHeight="true" outlineLevel="0" collapsed="false">
      <c r="A32" s="493"/>
      <c r="B32" s="504" t="s">
        <v>512</v>
      </c>
      <c r="C32" s="504"/>
      <c r="D32" s="505"/>
      <c r="E32" s="505"/>
      <c r="F32" s="505"/>
      <c r="G32" s="505"/>
      <c r="H32" s="505"/>
      <c r="I32" s="505"/>
      <c r="J32" s="505"/>
      <c r="K32" s="505"/>
      <c r="L32" s="505"/>
      <c r="M32" s="505"/>
      <c r="N32" s="505"/>
      <c r="O32" s="505"/>
      <c r="P32" s="505"/>
      <c r="Q32" s="505"/>
      <c r="R32" s="505"/>
      <c r="S32" s="493"/>
    </row>
    <row r="33" customFormat="false" ht="16.5" hidden="false" customHeight="true" outlineLevel="0" collapsed="false">
      <c r="A33" s="493"/>
      <c r="B33" s="360"/>
      <c r="C33" s="360"/>
      <c r="D33" s="360"/>
      <c r="E33" s="360"/>
      <c r="F33" s="360"/>
      <c r="G33" s="360"/>
      <c r="H33" s="360"/>
      <c r="I33" s="360"/>
      <c r="J33" s="360"/>
      <c r="K33" s="360"/>
      <c r="L33" s="360"/>
      <c r="M33" s="360"/>
      <c r="N33" s="360"/>
      <c r="O33" s="360"/>
      <c r="P33" s="360"/>
      <c r="Q33" s="360"/>
      <c r="R33" s="360"/>
      <c r="S33" s="493"/>
    </row>
    <row r="34" customFormat="false" ht="16.5" hidden="false" customHeight="true" outlineLevel="0" collapsed="false">
      <c r="A34" s="493"/>
      <c r="B34" s="360"/>
      <c r="C34" s="360"/>
      <c r="D34" s="360"/>
      <c r="E34" s="360"/>
      <c r="F34" s="360"/>
      <c r="G34" s="360"/>
      <c r="H34" s="360"/>
      <c r="I34" s="360"/>
      <c r="J34" s="360"/>
      <c r="K34" s="360"/>
      <c r="L34" s="360"/>
      <c r="M34" s="360"/>
      <c r="N34" s="360"/>
      <c r="O34" s="360"/>
      <c r="P34" s="360"/>
      <c r="Q34" s="360"/>
      <c r="R34" s="360"/>
      <c r="S34" s="493"/>
    </row>
    <row r="35" customFormat="false" ht="16.5" hidden="false" customHeight="true" outlineLevel="0" collapsed="false">
      <c r="A35" s="493"/>
      <c r="B35" s="498" t="s">
        <v>513</v>
      </c>
      <c r="C35" s="498"/>
      <c r="D35" s="498"/>
      <c r="E35" s="506"/>
      <c r="F35" s="506"/>
      <c r="G35" s="506"/>
      <c r="H35" s="506"/>
      <c r="I35" s="506"/>
      <c r="J35" s="506"/>
      <c r="K35" s="506"/>
      <c r="L35" s="506"/>
      <c r="M35" s="506"/>
      <c r="N35" s="506"/>
      <c r="O35" s="506"/>
      <c r="P35" s="506"/>
      <c r="Q35" s="506"/>
      <c r="R35" s="507"/>
      <c r="S35" s="493"/>
    </row>
    <row r="36" customFormat="false" ht="16.5" hidden="false" customHeight="true" outlineLevel="0" collapsed="false">
      <c r="A36" s="493"/>
      <c r="B36" s="230"/>
      <c r="C36" s="100"/>
      <c r="D36" s="100"/>
      <c r="E36" s="100"/>
      <c r="F36" s="100"/>
      <c r="G36" s="100"/>
      <c r="H36" s="100"/>
      <c r="I36" s="100"/>
      <c r="J36" s="100"/>
      <c r="K36" s="100"/>
      <c r="L36" s="100"/>
      <c r="M36" s="100"/>
      <c r="N36" s="100"/>
      <c r="O36" s="100"/>
      <c r="P36" s="100"/>
      <c r="Q36" s="100"/>
      <c r="R36" s="508"/>
      <c r="S36" s="493"/>
    </row>
    <row r="37" customFormat="false" ht="16.5" hidden="false" customHeight="true" outlineLevel="0" collapsed="false">
      <c r="A37" s="493"/>
      <c r="B37" s="230"/>
      <c r="C37" s="100"/>
      <c r="D37" s="100"/>
      <c r="E37" s="100"/>
      <c r="F37" s="100"/>
      <c r="G37" s="100"/>
      <c r="H37" s="100"/>
      <c r="I37" s="100"/>
      <c r="J37" s="100"/>
      <c r="K37" s="100"/>
      <c r="L37" s="100"/>
      <c r="M37" s="100"/>
      <c r="N37" s="100"/>
      <c r="O37" s="100"/>
      <c r="P37" s="100"/>
      <c r="Q37" s="100"/>
      <c r="R37" s="508"/>
      <c r="S37" s="493"/>
    </row>
    <row r="38" customFormat="false" ht="16.5" hidden="false" customHeight="true" outlineLevel="0" collapsed="false">
      <c r="A38" s="493"/>
      <c r="B38" s="230"/>
      <c r="C38" s="100"/>
      <c r="D38" s="100"/>
      <c r="E38" s="100"/>
      <c r="F38" s="100"/>
      <c r="G38" s="100"/>
      <c r="H38" s="100"/>
      <c r="I38" s="100"/>
      <c r="J38" s="100"/>
      <c r="K38" s="100"/>
      <c r="L38" s="100"/>
      <c r="M38" s="100"/>
      <c r="N38" s="100"/>
      <c r="O38" s="100"/>
      <c r="P38" s="100"/>
      <c r="Q38" s="100"/>
      <c r="R38" s="508"/>
      <c r="S38" s="493"/>
    </row>
    <row r="39" customFormat="false" ht="16.5" hidden="false" customHeight="true" outlineLevel="0" collapsed="false">
      <c r="A39" s="493"/>
      <c r="B39" s="230"/>
      <c r="C39" s="100"/>
      <c r="D39" s="100"/>
      <c r="E39" s="100"/>
      <c r="F39" s="100"/>
      <c r="G39" s="100"/>
      <c r="H39" s="100"/>
      <c r="I39" s="100"/>
      <c r="J39" s="100"/>
      <c r="K39" s="100"/>
      <c r="L39" s="100"/>
      <c r="M39" s="100"/>
      <c r="N39" s="100"/>
      <c r="O39" s="100"/>
      <c r="P39" s="100"/>
      <c r="Q39" s="100"/>
      <c r="R39" s="508"/>
      <c r="S39" s="493"/>
    </row>
    <row r="40" customFormat="false" ht="16.5" hidden="false" customHeight="true" outlineLevel="0" collapsed="false">
      <c r="A40" s="493"/>
      <c r="B40" s="230"/>
      <c r="C40" s="100"/>
      <c r="D40" s="100"/>
      <c r="E40" s="100"/>
      <c r="F40" s="100"/>
      <c r="G40" s="100"/>
      <c r="H40" s="100"/>
      <c r="I40" s="100"/>
      <c r="J40" s="100"/>
      <c r="K40" s="100"/>
      <c r="L40" s="100"/>
      <c r="M40" s="100"/>
      <c r="N40" s="100"/>
      <c r="O40" s="100"/>
      <c r="P40" s="100"/>
      <c r="Q40" s="100"/>
      <c r="R40" s="508"/>
      <c r="S40" s="493"/>
    </row>
    <row r="41" customFormat="false" ht="16.5" hidden="false" customHeight="true" outlineLevel="0" collapsed="false">
      <c r="A41" s="493"/>
      <c r="B41" s="230"/>
      <c r="C41" s="100"/>
      <c r="D41" s="100"/>
      <c r="E41" s="100"/>
      <c r="F41" s="100"/>
      <c r="G41" s="100"/>
      <c r="H41" s="100"/>
      <c r="I41" s="100"/>
      <c r="J41" s="100"/>
      <c r="K41" s="100"/>
      <c r="L41" s="100"/>
      <c r="M41" s="100"/>
      <c r="N41" s="100"/>
      <c r="O41" s="100"/>
      <c r="P41" s="100"/>
      <c r="Q41" s="100"/>
      <c r="R41" s="508"/>
      <c r="S41" s="493"/>
    </row>
    <row r="42" customFormat="false" ht="16.5" hidden="false" customHeight="true" outlineLevel="0" collapsed="false">
      <c r="A42" s="493"/>
      <c r="B42" s="230"/>
      <c r="C42" s="100"/>
      <c r="D42" s="100"/>
      <c r="E42" s="100"/>
      <c r="F42" s="100"/>
      <c r="G42" s="100"/>
      <c r="H42" s="100"/>
      <c r="I42" s="100"/>
      <c r="J42" s="100"/>
      <c r="K42" s="100"/>
      <c r="L42" s="100"/>
      <c r="M42" s="100"/>
      <c r="N42" s="100"/>
      <c r="O42" s="100"/>
      <c r="P42" s="100"/>
      <c r="Q42" s="100"/>
      <c r="R42" s="508"/>
      <c r="S42" s="493"/>
    </row>
    <row r="43" customFormat="false" ht="16.5" hidden="false" customHeight="true" outlineLevel="0" collapsed="false">
      <c r="A43" s="493"/>
      <c r="B43" s="230"/>
      <c r="C43" s="100"/>
      <c r="D43" s="100"/>
      <c r="E43" s="100"/>
      <c r="F43" s="100"/>
      <c r="G43" s="100"/>
      <c r="H43" s="100"/>
      <c r="I43" s="100"/>
      <c r="J43" s="100"/>
      <c r="K43" s="100"/>
      <c r="L43" s="100"/>
      <c r="M43" s="100"/>
      <c r="N43" s="100"/>
      <c r="O43" s="100"/>
      <c r="P43" s="100"/>
      <c r="Q43" s="100"/>
      <c r="R43" s="508"/>
      <c r="S43" s="493"/>
    </row>
    <row r="44" customFormat="false" ht="16.5" hidden="false" customHeight="true" outlineLevel="0" collapsed="false">
      <c r="A44" s="493"/>
      <c r="B44" s="230"/>
      <c r="C44" s="100"/>
      <c r="D44" s="100"/>
      <c r="E44" s="100"/>
      <c r="F44" s="100"/>
      <c r="G44" s="100"/>
      <c r="H44" s="100"/>
      <c r="I44" s="100"/>
      <c r="J44" s="100"/>
      <c r="K44" s="100"/>
      <c r="L44" s="100"/>
      <c r="M44" s="100"/>
      <c r="N44" s="100"/>
      <c r="O44" s="100"/>
      <c r="P44" s="100"/>
      <c r="Q44" s="100"/>
      <c r="R44" s="508"/>
      <c r="S44" s="493"/>
    </row>
    <row r="45" customFormat="false" ht="16.5" hidden="false" customHeight="true" outlineLevel="0" collapsed="false">
      <c r="A45" s="493"/>
      <c r="B45" s="230"/>
      <c r="C45" s="100"/>
      <c r="D45" s="100"/>
      <c r="E45" s="100"/>
      <c r="F45" s="100"/>
      <c r="G45" s="100"/>
      <c r="H45" s="100"/>
      <c r="I45" s="100"/>
      <c r="J45" s="100"/>
      <c r="K45" s="100"/>
      <c r="L45" s="100"/>
      <c r="M45" s="100"/>
      <c r="N45" s="100"/>
      <c r="O45" s="100"/>
      <c r="P45" s="100"/>
      <c r="Q45" s="100"/>
      <c r="R45" s="508"/>
      <c r="S45" s="493"/>
    </row>
    <row r="46" customFormat="false" ht="16.5" hidden="false" customHeight="true" outlineLevel="0" collapsed="false">
      <c r="A46" s="493"/>
      <c r="B46" s="230"/>
      <c r="C46" s="100"/>
      <c r="D46" s="100"/>
      <c r="E46" s="100"/>
      <c r="F46" s="100"/>
      <c r="G46" s="100"/>
      <c r="H46" s="100"/>
      <c r="I46" s="100"/>
      <c r="J46" s="100"/>
      <c r="K46" s="100"/>
      <c r="L46" s="100"/>
      <c r="M46" s="100"/>
      <c r="N46" s="100"/>
      <c r="O46" s="100"/>
      <c r="P46" s="100"/>
      <c r="Q46" s="100"/>
      <c r="R46" s="508"/>
      <c r="S46" s="493"/>
    </row>
    <row r="47" customFormat="false" ht="16.5" hidden="false" customHeight="true" outlineLevel="0" collapsed="false">
      <c r="A47" s="493"/>
      <c r="B47" s="230"/>
      <c r="C47" s="100"/>
      <c r="D47" s="100"/>
      <c r="E47" s="100"/>
      <c r="F47" s="100"/>
      <c r="G47" s="100"/>
      <c r="H47" s="100"/>
      <c r="I47" s="100"/>
      <c r="J47" s="100"/>
      <c r="K47" s="100"/>
      <c r="L47" s="100"/>
      <c r="M47" s="100"/>
      <c r="N47" s="100"/>
      <c r="O47" s="100"/>
      <c r="P47" s="100"/>
      <c r="Q47" s="100"/>
      <c r="R47" s="508"/>
      <c r="S47" s="493"/>
    </row>
    <row r="48" customFormat="false" ht="16.5" hidden="false" customHeight="true" outlineLevel="0" collapsed="false">
      <c r="A48" s="493"/>
      <c r="B48" s="230"/>
      <c r="C48" s="100"/>
      <c r="D48" s="100"/>
      <c r="E48" s="100"/>
      <c r="F48" s="100"/>
      <c r="G48" s="100"/>
      <c r="H48" s="100"/>
      <c r="I48" s="100"/>
      <c r="J48" s="100"/>
      <c r="K48" s="100"/>
      <c r="L48" s="100"/>
      <c r="M48" s="100"/>
      <c r="N48" s="100"/>
      <c r="O48" s="100"/>
      <c r="P48" s="100"/>
      <c r="Q48" s="100"/>
      <c r="R48" s="508"/>
      <c r="S48" s="493"/>
    </row>
    <row r="49" customFormat="false" ht="16.5" hidden="false" customHeight="true" outlineLevel="0" collapsed="false">
      <c r="A49" s="493"/>
      <c r="B49" s="230"/>
      <c r="C49" s="100"/>
      <c r="D49" s="100"/>
      <c r="E49" s="100"/>
      <c r="F49" s="100"/>
      <c r="G49" s="100"/>
      <c r="H49" s="100"/>
      <c r="I49" s="100"/>
      <c r="J49" s="100"/>
      <c r="K49" s="100"/>
      <c r="L49" s="100"/>
      <c r="M49" s="100"/>
      <c r="N49" s="100"/>
      <c r="O49" s="100"/>
      <c r="P49" s="100"/>
      <c r="Q49" s="100"/>
      <c r="R49" s="508"/>
      <c r="S49" s="493"/>
    </row>
    <row r="50" customFormat="false" ht="16.5" hidden="false" customHeight="true" outlineLevel="0" collapsed="false">
      <c r="A50" s="493"/>
      <c r="B50" s="230"/>
      <c r="C50" s="100"/>
      <c r="D50" s="100"/>
      <c r="E50" s="100"/>
      <c r="F50" s="100"/>
      <c r="G50" s="100"/>
      <c r="H50" s="100"/>
      <c r="I50" s="100"/>
      <c r="J50" s="100"/>
      <c r="K50" s="100"/>
      <c r="L50" s="100"/>
      <c r="M50" s="100"/>
      <c r="N50" s="100"/>
      <c r="O50" s="100"/>
      <c r="P50" s="100"/>
      <c r="Q50" s="100"/>
      <c r="R50" s="508"/>
      <c r="S50" s="493"/>
    </row>
    <row r="51" customFormat="false" ht="16.5" hidden="false" customHeight="true" outlineLevel="0" collapsed="false">
      <c r="A51" s="493"/>
      <c r="B51" s="234"/>
      <c r="C51" s="509"/>
      <c r="D51" s="509"/>
      <c r="E51" s="509"/>
      <c r="F51" s="509"/>
      <c r="G51" s="509"/>
      <c r="H51" s="509"/>
      <c r="I51" s="509"/>
      <c r="J51" s="509"/>
      <c r="K51" s="509"/>
      <c r="L51" s="509"/>
      <c r="M51" s="509"/>
      <c r="N51" s="509"/>
      <c r="O51" s="509"/>
      <c r="P51" s="509"/>
      <c r="Q51" s="509"/>
      <c r="R51" s="510"/>
      <c r="S51" s="493"/>
    </row>
    <row r="52" customFormat="false" ht="16.5" hidden="false" customHeight="true" outlineLevel="0" collapsed="false">
      <c r="A52" s="493"/>
      <c r="B52" s="494" t="s">
        <v>514</v>
      </c>
      <c r="C52" s="511"/>
      <c r="D52" s="511"/>
      <c r="E52" s="511"/>
      <c r="F52" s="511"/>
      <c r="G52" s="511"/>
      <c r="H52" s="511"/>
      <c r="I52" s="511"/>
      <c r="J52" s="511"/>
      <c r="K52" s="511"/>
      <c r="L52" s="511"/>
      <c r="M52" s="511"/>
      <c r="N52" s="511"/>
      <c r="O52" s="511"/>
      <c r="P52" s="511"/>
      <c r="Q52" s="511"/>
      <c r="R52" s="511"/>
      <c r="S52" s="493"/>
    </row>
    <row r="53" customFormat="false" ht="13.5" hidden="false" customHeight="false" outlineLevel="0" collapsed="false">
      <c r="A53" s="493"/>
      <c r="B53" s="511"/>
      <c r="C53" s="511"/>
      <c r="D53" s="511"/>
      <c r="E53" s="511"/>
      <c r="F53" s="511"/>
      <c r="G53" s="511"/>
      <c r="H53" s="511"/>
      <c r="I53" s="511"/>
      <c r="J53" s="511"/>
      <c r="K53" s="511"/>
      <c r="L53" s="511"/>
      <c r="M53" s="511"/>
      <c r="N53" s="511"/>
      <c r="O53" s="511"/>
      <c r="P53" s="511"/>
      <c r="Q53" s="511"/>
      <c r="R53" s="511"/>
      <c r="S53" s="493"/>
    </row>
    <row r="54" customFormat="false" ht="13.5" hidden="false" customHeight="false" outlineLevel="0" collapsed="false">
      <c r="A54" s="493"/>
      <c r="B54" s="511"/>
      <c r="C54" s="511"/>
      <c r="D54" s="511"/>
      <c r="E54" s="511"/>
      <c r="F54" s="511"/>
      <c r="G54" s="511"/>
      <c r="H54" s="511"/>
      <c r="I54" s="511"/>
      <c r="J54" s="511"/>
      <c r="K54" s="511"/>
      <c r="L54" s="511"/>
      <c r="M54" s="511"/>
      <c r="N54" s="511"/>
      <c r="O54" s="512" t="s">
        <v>515</v>
      </c>
      <c r="P54" s="512" t="s">
        <v>516</v>
      </c>
      <c r="Q54" s="512" t="s">
        <v>517</v>
      </c>
      <c r="R54" s="512" t="s">
        <v>518</v>
      </c>
      <c r="S54" s="493"/>
    </row>
    <row r="55" customFormat="false" ht="13.5" hidden="false" customHeight="false" outlineLevel="0" collapsed="false">
      <c r="A55" s="493"/>
      <c r="B55" s="494" t="s">
        <v>519</v>
      </c>
      <c r="C55" s="511"/>
      <c r="D55" s="511"/>
      <c r="E55" s="511"/>
      <c r="F55" s="511"/>
      <c r="G55" s="511"/>
      <c r="H55" s="511"/>
      <c r="I55" s="511"/>
      <c r="J55" s="511"/>
      <c r="K55" s="511"/>
      <c r="L55" s="511"/>
      <c r="M55" s="511"/>
      <c r="N55" s="511"/>
      <c r="O55" s="511"/>
      <c r="P55" s="511"/>
      <c r="Q55" s="511"/>
      <c r="R55" s="511"/>
      <c r="S55" s="493"/>
    </row>
    <row r="56" customFormat="false" ht="13.5" hidden="false" customHeight="false" outlineLevel="0" collapsed="false">
      <c r="A56" s="493"/>
      <c r="B56" s="495" t="s">
        <v>520</v>
      </c>
      <c r="C56" s="495"/>
      <c r="D56" s="495"/>
      <c r="E56" s="495"/>
      <c r="F56" s="495"/>
      <c r="G56" s="495"/>
      <c r="H56" s="495"/>
      <c r="I56" s="495"/>
      <c r="J56" s="495"/>
      <c r="K56" s="495"/>
      <c r="L56" s="495"/>
      <c r="M56" s="495"/>
      <c r="N56" s="495"/>
      <c r="O56" s="495"/>
      <c r="P56" s="495"/>
      <c r="Q56" s="495"/>
      <c r="R56" s="495"/>
      <c r="S56" s="493"/>
    </row>
    <row r="57" customFormat="false" ht="13.5" hidden="false" customHeight="false" outlineLevel="0" collapsed="false">
      <c r="A57" s="493"/>
      <c r="B57" s="495"/>
      <c r="C57" s="495"/>
      <c r="D57" s="495"/>
      <c r="E57" s="495"/>
      <c r="F57" s="495"/>
      <c r="G57" s="495"/>
      <c r="H57" s="495"/>
      <c r="I57" s="495"/>
      <c r="J57" s="495"/>
      <c r="K57" s="495"/>
      <c r="L57" s="495"/>
      <c r="M57" s="495"/>
      <c r="N57" s="495"/>
      <c r="O57" s="495"/>
      <c r="P57" s="495"/>
      <c r="Q57" s="495"/>
      <c r="R57" s="495"/>
      <c r="S57" s="493"/>
    </row>
    <row r="58" customFormat="false" ht="13.5" hidden="false" customHeight="false" outlineLevel="0" collapsed="false">
      <c r="A58" s="493"/>
      <c r="S58" s="493"/>
    </row>
    <row r="59" customFormat="false" ht="21.75" hidden="false" customHeight="true" outlineLevel="0" collapsed="false">
      <c r="A59" s="493"/>
      <c r="J59" s="67" t="s">
        <v>521</v>
      </c>
      <c r="K59" s="67"/>
      <c r="L59" s="67"/>
      <c r="S59" s="493"/>
    </row>
    <row r="60" customFormat="false" ht="21.75" hidden="false" customHeight="true" outlineLevel="0" collapsed="false">
      <c r="A60" s="493"/>
      <c r="J60" s="67" t="s">
        <v>522</v>
      </c>
      <c r="K60" s="67"/>
      <c r="L60" s="67"/>
      <c r="R60" s="494" t="s">
        <v>523</v>
      </c>
      <c r="S60" s="493"/>
    </row>
    <row r="61" customFormat="false" ht="21.75" hidden="false" customHeight="true" outlineLevel="0" collapsed="false">
      <c r="A61" s="493"/>
      <c r="J61" s="67" t="s">
        <v>524</v>
      </c>
      <c r="K61" s="67"/>
      <c r="L61" s="67"/>
      <c r="R61" s="494" t="s">
        <v>523</v>
      </c>
      <c r="S61" s="493"/>
    </row>
    <row r="62" customFormat="false" ht="17.25" hidden="false" customHeight="true" outlineLevel="0" collapsed="false">
      <c r="A62" s="493"/>
      <c r="S62" s="493"/>
    </row>
    <row r="63" customFormat="false" ht="17.25" hidden="false" customHeight="true" outlineLevel="0" collapsed="false">
      <c r="A63" s="493"/>
      <c r="B63" s="269" t="s">
        <v>525</v>
      </c>
      <c r="C63" s="269"/>
      <c r="D63" s="269"/>
      <c r="E63" s="269"/>
      <c r="F63" s="360"/>
      <c r="G63" s="360"/>
      <c r="H63" s="360"/>
      <c r="I63" s="360"/>
      <c r="J63" s="360"/>
      <c r="K63" s="360"/>
      <c r="L63" s="360"/>
      <c r="M63" s="360"/>
      <c r="N63" s="360"/>
      <c r="O63" s="360"/>
      <c r="P63" s="360"/>
      <c r="Q63" s="360"/>
      <c r="R63" s="360"/>
      <c r="S63" s="493"/>
    </row>
    <row r="64" customFormat="false" ht="17.25" hidden="false" customHeight="true" outlineLevel="0" collapsed="false">
      <c r="A64" s="493"/>
      <c r="B64" s="269"/>
      <c r="C64" s="269"/>
      <c r="D64" s="269"/>
      <c r="E64" s="269"/>
      <c r="F64" s="360"/>
      <c r="G64" s="360"/>
      <c r="H64" s="360"/>
      <c r="I64" s="360"/>
      <c r="J64" s="360"/>
      <c r="K64" s="360"/>
      <c r="L64" s="360"/>
      <c r="M64" s="360"/>
      <c r="N64" s="360"/>
      <c r="O64" s="360"/>
      <c r="P64" s="360"/>
      <c r="Q64" s="360"/>
      <c r="R64" s="360"/>
      <c r="S64" s="493"/>
    </row>
    <row r="65" customFormat="false" ht="17.25" hidden="false" customHeight="true" outlineLevel="0" collapsed="false">
      <c r="A65" s="493"/>
      <c r="B65" s="269" t="s">
        <v>526</v>
      </c>
      <c r="C65" s="269"/>
      <c r="D65" s="269"/>
      <c r="E65" s="269"/>
      <c r="F65" s="504" t="s">
        <v>527</v>
      </c>
      <c r="G65" s="504"/>
      <c r="H65" s="504"/>
      <c r="I65" s="504"/>
      <c r="J65" s="504"/>
      <c r="K65" s="513" t="s">
        <v>528</v>
      </c>
      <c r="L65" s="513"/>
      <c r="M65" s="513"/>
      <c r="N65" s="513"/>
      <c r="O65" s="513"/>
      <c r="P65" s="513"/>
      <c r="Q65" s="513"/>
      <c r="R65" s="513"/>
      <c r="S65" s="493"/>
    </row>
    <row r="66" customFormat="false" ht="17.25" hidden="false" customHeight="true" outlineLevel="0" collapsed="false">
      <c r="A66" s="493"/>
      <c r="B66" s="269"/>
      <c r="C66" s="269"/>
      <c r="D66" s="269"/>
      <c r="E66" s="269"/>
      <c r="F66" s="504"/>
      <c r="G66" s="504"/>
      <c r="H66" s="504"/>
      <c r="I66" s="504"/>
      <c r="J66" s="504"/>
      <c r="K66" s="514" t="s">
        <v>529</v>
      </c>
      <c r="L66" s="514"/>
      <c r="M66" s="514"/>
      <c r="N66" s="514"/>
      <c r="O66" s="514"/>
      <c r="P66" s="514"/>
      <c r="Q66" s="514"/>
      <c r="R66" s="514"/>
      <c r="S66" s="493"/>
    </row>
    <row r="67" customFormat="false" ht="17.25" hidden="false" customHeight="true" outlineLevel="0" collapsed="false">
      <c r="A67" s="493"/>
      <c r="B67" s="515" t="s">
        <v>530</v>
      </c>
      <c r="C67" s="515"/>
      <c r="D67" s="516" t="s">
        <v>531</v>
      </c>
      <c r="E67" s="516"/>
      <c r="F67" s="504" t="s">
        <v>532</v>
      </c>
      <c r="G67" s="504"/>
      <c r="H67" s="504"/>
      <c r="I67" s="504"/>
      <c r="J67" s="517" t="s">
        <v>533</v>
      </c>
      <c r="K67" s="517"/>
      <c r="L67" s="517"/>
      <c r="M67" s="517"/>
      <c r="N67" s="517" t="s">
        <v>534</v>
      </c>
      <c r="O67" s="517"/>
      <c r="P67" s="517"/>
      <c r="Q67" s="517"/>
      <c r="R67" s="518"/>
      <c r="S67" s="493"/>
    </row>
    <row r="68" customFormat="false" ht="17.25" hidden="false" customHeight="true" outlineLevel="0" collapsed="false">
      <c r="A68" s="493"/>
      <c r="B68" s="519" t="s">
        <v>535</v>
      </c>
      <c r="C68" s="519"/>
      <c r="D68" s="516"/>
      <c r="E68" s="516"/>
      <c r="F68" s="504"/>
      <c r="G68" s="504"/>
      <c r="H68" s="504"/>
      <c r="I68" s="504"/>
      <c r="J68" s="517"/>
      <c r="K68" s="517"/>
      <c r="L68" s="517"/>
      <c r="M68" s="517"/>
      <c r="N68" s="517"/>
      <c r="O68" s="517"/>
      <c r="P68" s="517"/>
      <c r="Q68" s="517"/>
      <c r="R68" s="520"/>
      <c r="S68" s="493"/>
    </row>
    <row r="69" customFormat="false" ht="17.25" hidden="false" customHeight="true" outlineLevel="0" collapsed="false">
      <c r="A69" s="493"/>
      <c r="B69" s="269" t="s">
        <v>536</v>
      </c>
      <c r="C69" s="269"/>
      <c r="D69" s="269"/>
      <c r="E69" s="269"/>
      <c r="F69" s="360"/>
      <c r="G69" s="360"/>
      <c r="H69" s="360"/>
      <c r="I69" s="360"/>
      <c r="J69" s="360"/>
      <c r="K69" s="360"/>
      <c r="L69" s="360"/>
      <c r="M69" s="360"/>
      <c r="N69" s="360"/>
      <c r="O69" s="360"/>
      <c r="P69" s="360"/>
      <c r="Q69" s="360"/>
      <c r="R69" s="360"/>
      <c r="S69" s="493"/>
    </row>
    <row r="70" customFormat="false" ht="17.25" hidden="false" customHeight="true" outlineLevel="0" collapsed="false">
      <c r="A70" s="493"/>
      <c r="B70" s="269"/>
      <c r="C70" s="269"/>
      <c r="D70" s="269"/>
      <c r="E70" s="269"/>
      <c r="F70" s="360"/>
      <c r="G70" s="360"/>
      <c r="H70" s="360"/>
      <c r="I70" s="360"/>
      <c r="J70" s="360"/>
      <c r="K70" s="360"/>
      <c r="L70" s="360"/>
      <c r="M70" s="360"/>
      <c r="N70" s="360"/>
      <c r="O70" s="360"/>
      <c r="P70" s="360"/>
      <c r="Q70" s="360"/>
      <c r="R70" s="360"/>
      <c r="S70" s="493"/>
    </row>
    <row r="71" customFormat="false" ht="17.25" hidden="false" customHeight="true" outlineLevel="0" collapsed="false">
      <c r="A71" s="493"/>
      <c r="S71" s="493"/>
    </row>
    <row r="72" customFormat="false" ht="17.25" hidden="false" customHeight="true" outlineLevel="0" collapsed="false">
      <c r="A72" s="493"/>
      <c r="B72" s="494" t="s">
        <v>537</v>
      </c>
      <c r="S72" s="493"/>
    </row>
    <row r="73" customFormat="false" ht="17.25" hidden="false" customHeight="true" outlineLevel="0" collapsed="false">
      <c r="A73" s="493"/>
      <c r="S73" s="493"/>
    </row>
    <row r="74" customFormat="false" ht="17.25" hidden="false" customHeight="true" outlineLevel="0" collapsed="false">
      <c r="A74" s="493"/>
      <c r="B74" s="521" t="s">
        <v>538</v>
      </c>
      <c r="C74" s="521"/>
      <c r="D74" s="521"/>
      <c r="E74" s="521"/>
      <c r="F74" s="360"/>
      <c r="G74" s="360"/>
      <c r="H74" s="360"/>
      <c r="I74" s="360"/>
      <c r="J74" s="360"/>
      <c r="K74" s="360"/>
      <c r="L74" s="360"/>
      <c r="M74" s="360"/>
      <c r="N74" s="360"/>
      <c r="O74" s="360"/>
      <c r="P74" s="360"/>
      <c r="Q74" s="360"/>
      <c r="R74" s="360"/>
      <c r="S74" s="493"/>
    </row>
    <row r="75" customFormat="false" ht="17.25" hidden="false" customHeight="true" outlineLevel="0" collapsed="false">
      <c r="A75" s="493"/>
      <c r="B75" s="522" t="s">
        <v>539</v>
      </c>
      <c r="C75" s="522"/>
      <c r="D75" s="522"/>
      <c r="E75" s="522"/>
      <c r="F75" s="360"/>
      <c r="G75" s="360"/>
      <c r="H75" s="360"/>
      <c r="I75" s="360"/>
      <c r="J75" s="360"/>
      <c r="K75" s="360"/>
      <c r="L75" s="360"/>
      <c r="M75" s="360"/>
      <c r="N75" s="360"/>
      <c r="O75" s="360"/>
      <c r="P75" s="360"/>
      <c r="Q75" s="360"/>
      <c r="R75" s="360"/>
      <c r="S75" s="493"/>
    </row>
    <row r="76" customFormat="false" ht="17.25" hidden="false" customHeight="true" outlineLevel="0" collapsed="false">
      <c r="A76" s="493"/>
      <c r="B76" s="269" t="s">
        <v>540</v>
      </c>
      <c r="C76" s="269"/>
      <c r="D76" s="269"/>
      <c r="E76" s="269"/>
      <c r="F76" s="523"/>
      <c r="G76" s="524"/>
      <c r="H76" s="524"/>
      <c r="I76" s="524"/>
      <c r="J76" s="524"/>
      <c r="K76" s="524"/>
      <c r="L76" s="524"/>
      <c r="M76" s="524"/>
      <c r="N76" s="524"/>
      <c r="O76" s="524"/>
      <c r="P76" s="524"/>
      <c r="Q76" s="524"/>
      <c r="R76" s="518"/>
      <c r="S76" s="493"/>
    </row>
    <row r="77" customFormat="false" ht="17.25" hidden="false" customHeight="true" outlineLevel="0" collapsed="false">
      <c r="A77" s="493"/>
      <c r="B77" s="269"/>
      <c r="C77" s="269"/>
      <c r="D77" s="269"/>
      <c r="E77" s="269"/>
      <c r="F77" s="525"/>
      <c r="G77" s="123"/>
      <c r="H77" s="123"/>
      <c r="I77" s="123"/>
      <c r="J77" s="123"/>
      <c r="K77" s="123"/>
      <c r="L77" s="123"/>
      <c r="M77" s="123"/>
      <c r="N77" s="123"/>
      <c r="O77" s="123"/>
      <c r="P77" s="123"/>
      <c r="Q77" s="123"/>
      <c r="R77" s="526"/>
      <c r="S77" s="493"/>
    </row>
    <row r="78" customFormat="false" ht="17.25" hidden="false" customHeight="true" outlineLevel="0" collapsed="false">
      <c r="A78" s="493"/>
      <c r="B78" s="269"/>
      <c r="C78" s="269"/>
      <c r="D78" s="269"/>
      <c r="E78" s="269"/>
      <c r="F78" s="525"/>
      <c r="G78" s="123"/>
      <c r="H78" s="123"/>
      <c r="I78" s="123"/>
      <c r="J78" s="123"/>
      <c r="K78" s="123"/>
      <c r="L78" s="123"/>
      <c r="M78" s="123"/>
      <c r="N78" s="123"/>
      <c r="O78" s="123"/>
      <c r="P78" s="123"/>
      <c r="Q78" s="123"/>
      <c r="R78" s="526"/>
      <c r="S78" s="493"/>
    </row>
    <row r="79" customFormat="false" ht="17.25" hidden="false" customHeight="true" outlineLevel="0" collapsed="false">
      <c r="A79" s="493"/>
      <c r="B79" s="269"/>
      <c r="C79" s="269"/>
      <c r="D79" s="269"/>
      <c r="E79" s="269"/>
      <c r="F79" s="525"/>
      <c r="G79" s="123"/>
      <c r="H79" s="123"/>
      <c r="I79" s="123"/>
      <c r="J79" s="123"/>
      <c r="K79" s="123"/>
      <c r="L79" s="123"/>
      <c r="M79" s="123"/>
      <c r="N79" s="123"/>
      <c r="O79" s="123"/>
      <c r="P79" s="123"/>
      <c r="Q79" s="123"/>
      <c r="R79" s="526"/>
      <c r="S79" s="493"/>
    </row>
    <row r="80" customFormat="false" ht="17.25" hidden="false" customHeight="true" outlineLevel="0" collapsed="false">
      <c r="A80" s="493"/>
      <c r="B80" s="269"/>
      <c r="C80" s="269"/>
      <c r="D80" s="269"/>
      <c r="E80" s="269"/>
      <c r="F80" s="525"/>
      <c r="G80" s="123"/>
      <c r="H80" s="123"/>
      <c r="I80" s="123"/>
      <c r="J80" s="123"/>
      <c r="K80" s="123"/>
      <c r="L80" s="123"/>
      <c r="M80" s="123"/>
      <c r="N80" s="123"/>
      <c r="O80" s="123"/>
      <c r="P80" s="123"/>
      <c r="Q80" s="123"/>
      <c r="R80" s="526"/>
      <c r="S80" s="493"/>
    </row>
    <row r="81" customFormat="false" ht="17.25" hidden="false" customHeight="true" outlineLevel="0" collapsed="false">
      <c r="A81" s="493"/>
      <c r="B81" s="269"/>
      <c r="C81" s="269"/>
      <c r="D81" s="269"/>
      <c r="E81" s="269"/>
      <c r="F81" s="525"/>
      <c r="G81" s="123"/>
      <c r="H81" s="123"/>
      <c r="I81" s="123"/>
      <c r="J81" s="123"/>
      <c r="K81" s="123"/>
      <c r="L81" s="123"/>
      <c r="M81" s="123"/>
      <c r="N81" s="123"/>
      <c r="O81" s="123"/>
      <c r="P81" s="123"/>
      <c r="Q81" s="123"/>
      <c r="R81" s="526"/>
      <c r="S81" s="493"/>
    </row>
    <row r="82" customFormat="false" ht="17.25" hidden="false" customHeight="true" outlineLevel="0" collapsed="false">
      <c r="A82" s="493"/>
      <c r="B82" s="269"/>
      <c r="C82" s="269"/>
      <c r="D82" s="269"/>
      <c r="E82" s="269"/>
      <c r="F82" s="525"/>
      <c r="G82" s="123"/>
      <c r="H82" s="123"/>
      <c r="I82" s="123"/>
      <c r="J82" s="123"/>
      <c r="K82" s="123"/>
      <c r="L82" s="123"/>
      <c r="M82" s="123"/>
      <c r="N82" s="123"/>
      <c r="O82" s="123"/>
      <c r="P82" s="123"/>
      <c r="Q82" s="123"/>
      <c r="R82" s="526"/>
      <c r="S82" s="493"/>
    </row>
    <row r="83" customFormat="false" ht="17.25" hidden="false" customHeight="true" outlineLevel="0" collapsed="false">
      <c r="A83" s="493"/>
      <c r="B83" s="269"/>
      <c r="C83" s="269"/>
      <c r="D83" s="269"/>
      <c r="E83" s="269"/>
      <c r="F83" s="525"/>
      <c r="G83" s="123"/>
      <c r="H83" s="123"/>
      <c r="I83" s="123"/>
      <c r="J83" s="123"/>
      <c r="K83" s="123"/>
      <c r="L83" s="123"/>
      <c r="M83" s="123"/>
      <c r="N83" s="123"/>
      <c r="O83" s="123"/>
      <c r="P83" s="123"/>
      <c r="Q83" s="123"/>
      <c r="R83" s="526"/>
      <c r="S83" s="493"/>
    </row>
    <row r="84" customFormat="false" ht="17.25" hidden="false" customHeight="true" outlineLevel="0" collapsed="false">
      <c r="A84" s="493"/>
      <c r="B84" s="269"/>
      <c r="C84" s="269"/>
      <c r="D84" s="269"/>
      <c r="E84" s="269"/>
      <c r="F84" s="525"/>
      <c r="G84" s="123"/>
      <c r="H84" s="123"/>
      <c r="I84" s="123"/>
      <c r="J84" s="123"/>
      <c r="K84" s="123"/>
      <c r="L84" s="123"/>
      <c r="M84" s="123"/>
      <c r="N84" s="123"/>
      <c r="O84" s="123"/>
      <c r="P84" s="123"/>
      <c r="Q84" s="123"/>
      <c r="R84" s="526"/>
      <c r="S84" s="493"/>
    </row>
    <row r="85" customFormat="false" ht="17.25" hidden="false" customHeight="true" outlineLevel="0" collapsed="false">
      <c r="A85" s="493"/>
      <c r="B85" s="269"/>
      <c r="C85" s="269"/>
      <c r="D85" s="269"/>
      <c r="E85" s="269"/>
      <c r="F85" s="525"/>
      <c r="G85" s="123"/>
      <c r="H85" s="123"/>
      <c r="I85" s="123"/>
      <c r="J85" s="123"/>
      <c r="K85" s="123"/>
      <c r="L85" s="123"/>
      <c r="M85" s="123"/>
      <c r="N85" s="123"/>
      <c r="O85" s="123"/>
      <c r="P85" s="123"/>
      <c r="Q85" s="123"/>
      <c r="R85" s="526"/>
      <c r="S85" s="493"/>
    </row>
    <row r="86" customFormat="false" ht="17.25" hidden="false" customHeight="true" outlineLevel="0" collapsed="false">
      <c r="A86" s="493"/>
      <c r="B86" s="269"/>
      <c r="C86" s="269"/>
      <c r="D86" s="269"/>
      <c r="E86" s="269"/>
      <c r="F86" s="525"/>
      <c r="G86" s="123"/>
      <c r="H86" s="123"/>
      <c r="I86" s="123"/>
      <c r="J86" s="123"/>
      <c r="K86" s="123"/>
      <c r="L86" s="123"/>
      <c r="M86" s="123"/>
      <c r="N86" s="123"/>
      <c r="O86" s="123"/>
      <c r="P86" s="123"/>
      <c r="Q86" s="123"/>
      <c r="R86" s="526"/>
      <c r="S86" s="493"/>
    </row>
    <row r="87" customFormat="false" ht="17.25" hidden="false" customHeight="true" outlineLevel="0" collapsed="false">
      <c r="A87" s="493"/>
      <c r="B87" s="269"/>
      <c r="C87" s="269"/>
      <c r="D87" s="269"/>
      <c r="E87" s="269"/>
      <c r="F87" s="525"/>
      <c r="G87" s="123"/>
      <c r="H87" s="123"/>
      <c r="I87" s="123"/>
      <c r="J87" s="123"/>
      <c r="K87" s="123"/>
      <c r="L87" s="123"/>
      <c r="M87" s="123"/>
      <c r="N87" s="123"/>
      <c r="O87" s="123"/>
      <c r="P87" s="123"/>
      <c r="Q87" s="123"/>
      <c r="R87" s="526"/>
      <c r="S87" s="493"/>
    </row>
    <row r="88" customFormat="false" ht="17.25" hidden="false" customHeight="true" outlineLevel="0" collapsed="false">
      <c r="A88" s="493"/>
      <c r="B88" s="269"/>
      <c r="C88" s="269"/>
      <c r="D88" s="269"/>
      <c r="E88" s="269"/>
      <c r="F88" s="525"/>
      <c r="G88" s="123"/>
      <c r="H88" s="123"/>
      <c r="I88" s="123"/>
      <c r="J88" s="123"/>
      <c r="K88" s="123"/>
      <c r="L88" s="123"/>
      <c r="M88" s="123"/>
      <c r="N88" s="123"/>
      <c r="O88" s="123"/>
      <c r="P88" s="123"/>
      <c r="Q88" s="123"/>
      <c r="R88" s="526"/>
      <c r="S88" s="493"/>
    </row>
    <row r="89" customFormat="false" ht="17.25" hidden="false" customHeight="true" outlineLevel="0" collapsed="false">
      <c r="A89" s="493"/>
      <c r="B89" s="269"/>
      <c r="C89" s="269"/>
      <c r="D89" s="269"/>
      <c r="E89" s="269"/>
      <c r="F89" s="525"/>
      <c r="G89" s="123"/>
      <c r="H89" s="123"/>
      <c r="I89" s="123"/>
      <c r="J89" s="123"/>
      <c r="K89" s="123"/>
      <c r="L89" s="123"/>
      <c r="M89" s="123"/>
      <c r="N89" s="123"/>
      <c r="O89" s="123"/>
      <c r="P89" s="123"/>
      <c r="Q89" s="123"/>
      <c r="R89" s="526"/>
      <c r="S89" s="493"/>
    </row>
    <row r="90" customFormat="false" ht="17.25" hidden="false" customHeight="true" outlineLevel="0" collapsed="false">
      <c r="A90" s="493"/>
      <c r="B90" s="269"/>
      <c r="C90" s="269"/>
      <c r="D90" s="269"/>
      <c r="E90" s="269"/>
      <c r="F90" s="525"/>
      <c r="G90" s="123"/>
      <c r="H90" s="123"/>
      <c r="I90" s="123"/>
      <c r="J90" s="123"/>
      <c r="K90" s="123"/>
      <c r="L90" s="123"/>
      <c r="M90" s="123"/>
      <c r="N90" s="123"/>
      <c r="O90" s="123"/>
      <c r="P90" s="123"/>
      <c r="Q90" s="123"/>
      <c r="R90" s="526"/>
      <c r="S90" s="493"/>
    </row>
    <row r="91" customFormat="false" ht="17.25" hidden="false" customHeight="true" outlineLevel="0" collapsed="false">
      <c r="A91" s="493"/>
      <c r="B91" s="269"/>
      <c r="C91" s="269"/>
      <c r="D91" s="269"/>
      <c r="E91" s="269"/>
      <c r="F91" s="525"/>
      <c r="G91" s="123"/>
      <c r="H91" s="123"/>
      <c r="I91" s="123"/>
      <c r="J91" s="123"/>
      <c r="K91" s="123"/>
      <c r="L91" s="123"/>
      <c r="M91" s="123"/>
      <c r="N91" s="123"/>
      <c r="O91" s="123"/>
      <c r="P91" s="123"/>
      <c r="Q91" s="123"/>
      <c r="R91" s="526"/>
      <c r="S91" s="493"/>
    </row>
    <row r="92" customFormat="false" ht="18" hidden="false" customHeight="true" outlineLevel="0" collapsed="false">
      <c r="A92" s="493"/>
      <c r="B92" s="269"/>
      <c r="C92" s="269"/>
      <c r="D92" s="269"/>
      <c r="E92" s="269"/>
      <c r="F92" s="525"/>
      <c r="G92" s="123"/>
      <c r="H92" s="123"/>
      <c r="I92" s="123"/>
      <c r="J92" s="123"/>
      <c r="K92" s="123"/>
      <c r="L92" s="123"/>
      <c r="M92" s="123"/>
      <c r="N92" s="123"/>
      <c r="O92" s="123"/>
      <c r="P92" s="123"/>
      <c r="Q92" s="123"/>
      <c r="R92" s="526"/>
      <c r="S92" s="493"/>
    </row>
    <row r="93" customFormat="false" ht="18" hidden="false" customHeight="true" outlineLevel="0" collapsed="false">
      <c r="A93" s="493"/>
      <c r="B93" s="269"/>
      <c r="C93" s="269"/>
      <c r="D93" s="269"/>
      <c r="E93" s="269"/>
      <c r="F93" s="525"/>
      <c r="G93" s="123"/>
      <c r="H93" s="123"/>
      <c r="I93" s="123"/>
      <c r="J93" s="123"/>
      <c r="K93" s="123"/>
      <c r="L93" s="123"/>
      <c r="M93" s="123"/>
      <c r="N93" s="123"/>
      <c r="O93" s="123"/>
      <c r="P93" s="123"/>
      <c r="Q93" s="123"/>
      <c r="R93" s="526"/>
      <c r="S93" s="493"/>
    </row>
    <row r="94" customFormat="false" ht="18" hidden="false" customHeight="true" outlineLevel="0" collapsed="false">
      <c r="A94" s="493"/>
      <c r="B94" s="269"/>
      <c r="C94" s="269"/>
      <c r="D94" s="269"/>
      <c r="E94" s="269"/>
      <c r="F94" s="525"/>
      <c r="G94" s="123"/>
      <c r="H94" s="123"/>
      <c r="I94" s="123"/>
      <c r="J94" s="123"/>
      <c r="K94" s="123"/>
      <c r="L94" s="123"/>
      <c r="M94" s="123"/>
      <c r="N94" s="123"/>
      <c r="O94" s="123"/>
      <c r="P94" s="123"/>
      <c r="Q94" s="123"/>
      <c r="R94" s="526"/>
      <c r="S94" s="493"/>
    </row>
    <row r="95" customFormat="false" ht="18" hidden="false" customHeight="true" outlineLevel="0" collapsed="false">
      <c r="A95" s="493"/>
      <c r="B95" s="269"/>
      <c r="C95" s="269"/>
      <c r="D95" s="269"/>
      <c r="E95" s="269"/>
      <c r="F95" s="527"/>
      <c r="G95" s="528"/>
      <c r="H95" s="528"/>
      <c r="I95" s="528"/>
      <c r="J95" s="528"/>
      <c r="K95" s="528"/>
      <c r="L95" s="528"/>
      <c r="M95" s="528"/>
      <c r="N95" s="528"/>
      <c r="O95" s="528"/>
      <c r="P95" s="528"/>
      <c r="Q95" s="528"/>
      <c r="R95" s="520"/>
      <c r="S95" s="493"/>
    </row>
    <row r="96" customFormat="false" ht="18" hidden="false" customHeight="true" outlineLevel="0" collapsed="false">
      <c r="A96" s="493"/>
      <c r="B96" s="269" t="s">
        <v>541</v>
      </c>
      <c r="C96" s="269"/>
      <c r="D96" s="269"/>
      <c r="E96" s="269"/>
      <c r="F96" s="360"/>
      <c r="G96" s="360"/>
      <c r="H96" s="360"/>
      <c r="I96" s="360"/>
      <c r="J96" s="360"/>
      <c r="K96" s="360"/>
      <c r="L96" s="360"/>
      <c r="M96" s="360"/>
      <c r="N96" s="360"/>
      <c r="O96" s="360"/>
      <c r="P96" s="360"/>
      <c r="Q96" s="360"/>
      <c r="R96" s="360"/>
      <c r="S96" s="493"/>
    </row>
    <row r="97" customFormat="false" ht="18" hidden="false" customHeight="true" outlineLevel="0" collapsed="false">
      <c r="A97" s="493"/>
      <c r="B97" s="269"/>
      <c r="C97" s="269"/>
      <c r="D97" s="269"/>
      <c r="E97" s="269"/>
      <c r="F97" s="360"/>
      <c r="G97" s="360"/>
      <c r="H97" s="360"/>
      <c r="I97" s="360"/>
      <c r="J97" s="360"/>
      <c r="K97" s="360"/>
      <c r="L97" s="360"/>
      <c r="M97" s="360"/>
      <c r="N97" s="360"/>
      <c r="O97" s="360"/>
      <c r="P97" s="360"/>
      <c r="Q97" s="360"/>
      <c r="R97" s="360"/>
      <c r="S97" s="493"/>
    </row>
    <row r="98" customFormat="false" ht="18" hidden="false" customHeight="true" outlineLevel="0" collapsed="false">
      <c r="A98" s="493"/>
      <c r="B98" s="269" t="s">
        <v>542</v>
      </c>
      <c r="C98" s="269"/>
      <c r="D98" s="269"/>
      <c r="E98" s="269"/>
      <c r="F98" s="360"/>
      <c r="G98" s="360"/>
      <c r="H98" s="360"/>
      <c r="I98" s="360"/>
      <c r="J98" s="360"/>
      <c r="K98" s="360"/>
      <c r="L98" s="360"/>
      <c r="M98" s="360"/>
      <c r="N98" s="360"/>
      <c r="O98" s="360"/>
      <c r="P98" s="360"/>
      <c r="Q98" s="360"/>
      <c r="R98" s="360"/>
      <c r="S98" s="493"/>
    </row>
    <row r="99" customFormat="false" ht="18" hidden="false" customHeight="true" outlineLevel="0" collapsed="false">
      <c r="A99" s="493"/>
      <c r="B99" s="269"/>
      <c r="C99" s="269"/>
      <c r="D99" s="269"/>
      <c r="E99" s="269"/>
      <c r="F99" s="360"/>
      <c r="G99" s="360"/>
      <c r="H99" s="360"/>
      <c r="I99" s="360"/>
      <c r="J99" s="360"/>
      <c r="K99" s="360"/>
      <c r="L99" s="360"/>
      <c r="M99" s="360"/>
      <c r="N99" s="360"/>
      <c r="O99" s="360"/>
      <c r="P99" s="360"/>
      <c r="Q99" s="360"/>
      <c r="R99" s="360"/>
      <c r="S99" s="493"/>
    </row>
    <row r="100" customFormat="false" ht="18" hidden="false" customHeight="true" outlineLevel="0" collapsed="false">
      <c r="A100" s="493"/>
      <c r="B100" s="494" t="s">
        <v>543</v>
      </c>
      <c r="S100" s="493"/>
    </row>
    <row r="101" customFormat="false" ht="12" hidden="false" customHeight="true" outlineLevel="0" collapsed="false">
      <c r="A101" s="493"/>
      <c r="B101" s="493"/>
      <c r="C101" s="493"/>
      <c r="D101" s="493"/>
      <c r="E101" s="493"/>
      <c r="F101" s="493"/>
      <c r="G101" s="493"/>
      <c r="H101" s="493"/>
      <c r="I101" s="493"/>
      <c r="J101" s="493"/>
      <c r="K101" s="493"/>
      <c r="L101" s="493"/>
      <c r="M101" s="493"/>
      <c r="N101" s="493"/>
      <c r="O101" s="493"/>
      <c r="P101" s="493"/>
      <c r="Q101" s="493"/>
      <c r="R101" s="493"/>
      <c r="S101" s="493"/>
    </row>
    <row r="102" customFormat="false" ht="13.5" hidden="false" customHeight="false" outlineLevel="0" collapsed="false">
      <c r="A102" s="529"/>
      <c r="B102" s="529"/>
      <c r="C102" s="529"/>
      <c r="D102" s="529"/>
      <c r="E102" s="529"/>
      <c r="F102" s="529"/>
      <c r="G102" s="529"/>
      <c r="H102" s="529"/>
      <c r="I102" s="529"/>
      <c r="J102" s="529"/>
      <c r="K102" s="529"/>
      <c r="L102" s="529"/>
      <c r="M102" s="529"/>
      <c r="N102" s="529"/>
      <c r="O102" s="529"/>
      <c r="P102" s="529"/>
      <c r="Q102" s="529"/>
      <c r="R102" s="529"/>
      <c r="S102" s="529"/>
    </row>
    <row r="109" customFormat="false" ht="13.5" hidden="false" customHeight="false" outlineLevel="0" collapsed="false">
      <c r="B109" s="123"/>
      <c r="C109" s="123"/>
      <c r="D109" s="123"/>
      <c r="E109" s="123"/>
      <c r="F109" s="123"/>
      <c r="G109" s="123"/>
      <c r="H109" s="123"/>
      <c r="I109" s="123"/>
      <c r="J109" s="123"/>
      <c r="K109" s="123"/>
      <c r="L109" s="123"/>
      <c r="M109" s="123"/>
      <c r="N109" s="123"/>
      <c r="O109" s="123"/>
      <c r="P109" s="123"/>
      <c r="Q109" s="123"/>
      <c r="R109" s="123"/>
    </row>
  </sheetData>
  <mergeCells count="78">
    <mergeCell ref="B4:R5"/>
    <mergeCell ref="B7:C7"/>
    <mergeCell ref="D7:L7"/>
    <mergeCell ref="M7:N7"/>
    <mergeCell ref="O7:R7"/>
    <mergeCell ref="B8:C8"/>
    <mergeCell ref="D8:F8"/>
    <mergeCell ref="G8:R8"/>
    <mergeCell ref="B9:C16"/>
    <mergeCell ref="D9:F9"/>
    <mergeCell ref="G9:R9"/>
    <mergeCell ref="D10:F10"/>
    <mergeCell ref="G10:R10"/>
    <mergeCell ref="D11:F11"/>
    <mergeCell ref="G11:R11"/>
    <mergeCell ref="D12:F12"/>
    <mergeCell ref="G12:R12"/>
    <mergeCell ref="D13:F13"/>
    <mergeCell ref="G13:R13"/>
    <mergeCell ref="D14:F14"/>
    <mergeCell ref="G14:R14"/>
    <mergeCell ref="D15:F15"/>
    <mergeCell ref="G15:R15"/>
    <mergeCell ref="D16:F16"/>
    <mergeCell ref="G16:R16"/>
    <mergeCell ref="B17:C25"/>
    <mergeCell ref="D17:F17"/>
    <mergeCell ref="G17:R17"/>
    <mergeCell ref="D18:F18"/>
    <mergeCell ref="G18:R18"/>
    <mergeCell ref="D19:F19"/>
    <mergeCell ref="G19:R19"/>
    <mergeCell ref="D20:F20"/>
    <mergeCell ref="G20:R20"/>
    <mergeCell ref="D21:F21"/>
    <mergeCell ref="G21:R21"/>
    <mergeCell ref="D22:F22"/>
    <mergeCell ref="G22:R22"/>
    <mergeCell ref="D23:F23"/>
    <mergeCell ref="G23:R23"/>
    <mergeCell ref="D24:F24"/>
    <mergeCell ref="G24:R24"/>
    <mergeCell ref="D25:F25"/>
    <mergeCell ref="G25:R25"/>
    <mergeCell ref="B29:R30"/>
    <mergeCell ref="B31:C31"/>
    <mergeCell ref="D31:R31"/>
    <mergeCell ref="B32:C32"/>
    <mergeCell ref="D32:R32"/>
    <mergeCell ref="B33:R33"/>
    <mergeCell ref="B34:R34"/>
    <mergeCell ref="B35:D35"/>
    <mergeCell ref="B56:R57"/>
    <mergeCell ref="J59:L59"/>
    <mergeCell ref="J60:L60"/>
    <mergeCell ref="J61:L61"/>
    <mergeCell ref="B63:E64"/>
    <mergeCell ref="F63:R64"/>
    <mergeCell ref="B65:E66"/>
    <mergeCell ref="F65:J66"/>
    <mergeCell ref="K65:R65"/>
    <mergeCell ref="K66:R66"/>
    <mergeCell ref="B67:C67"/>
    <mergeCell ref="D67:E68"/>
    <mergeCell ref="F67:I68"/>
    <mergeCell ref="J67:M68"/>
    <mergeCell ref="N67:Q68"/>
    <mergeCell ref="B68:C68"/>
    <mergeCell ref="B69:E70"/>
    <mergeCell ref="F69:R70"/>
    <mergeCell ref="B74:E74"/>
    <mergeCell ref="F74:R75"/>
    <mergeCell ref="B75:E75"/>
    <mergeCell ref="B76:E95"/>
    <mergeCell ref="B96:E97"/>
    <mergeCell ref="F96:R97"/>
    <mergeCell ref="B98:E99"/>
    <mergeCell ref="F98:R99"/>
  </mergeCell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13" activeCellId="0" sqref="J13:L13"/>
    </sheetView>
  </sheetViews>
  <sheetFormatPr defaultColWidth="8.9921875" defaultRowHeight="14.25" zeroHeight="false" outlineLevelRow="0" outlineLevelCol="0"/>
  <cols>
    <col collapsed="false" customWidth="true" hidden="false" outlineLevel="0" max="1" min="1" style="43" width="5.62"/>
    <col collapsed="false" customWidth="true" hidden="false" outlineLevel="0" max="2" min="2" style="43" width="2.62"/>
    <col collapsed="false" customWidth="true" hidden="false" outlineLevel="0" max="3" min="3" style="43" width="21.62"/>
    <col collapsed="false" customWidth="true" hidden="false" outlineLevel="0" max="4" min="4" style="43" width="18.62"/>
    <col collapsed="false" customWidth="true" hidden="false" outlineLevel="0" max="5" min="5" style="43" width="3.62"/>
    <col collapsed="false" customWidth="true" hidden="false" outlineLevel="0" max="6" min="6" style="43" width="18.62"/>
    <col collapsed="false" customWidth="true" hidden="false" outlineLevel="0" max="7" min="7" style="43" width="3.62"/>
    <col collapsed="false" customWidth="true" hidden="false" outlineLevel="0" max="8" min="8" style="43" width="15.62"/>
    <col collapsed="false" customWidth="true" hidden="false" outlineLevel="0" max="9" min="9" style="43" width="3.62"/>
    <col collapsed="false" customWidth="true" hidden="false" outlineLevel="0" max="10" min="10" style="43" width="15.62"/>
    <col collapsed="false" customWidth="true" hidden="false" outlineLevel="0" max="11" min="11" style="43" width="3.62"/>
    <col collapsed="false" customWidth="true" hidden="false" outlineLevel="0" max="12" min="12" style="43" width="15.62"/>
    <col collapsed="false" customWidth="true" hidden="false" outlineLevel="0" max="13" min="13" style="43" width="2.62"/>
    <col collapsed="false" customWidth="true" hidden="false" outlineLevel="0" max="14" min="14" style="43" width="5.62"/>
    <col collapsed="false" customWidth="false" hidden="false" outlineLevel="0" max="257" min="15" style="43" width="8.99"/>
  </cols>
  <sheetData>
    <row r="1" customFormat="false" ht="14.25" hidden="false" customHeight="false" outlineLevel="0" collapsed="false">
      <c r="A1" s="530"/>
      <c r="B1" s="530"/>
      <c r="C1" s="530"/>
      <c r="D1" s="530"/>
      <c r="E1" s="530"/>
      <c r="F1" s="530"/>
      <c r="G1" s="530"/>
      <c r="H1" s="530"/>
      <c r="I1" s="530"/>
      <c r="J1" s="530"/>
      <c r="K1" s="530"/>
      <c r="L1" s="530"/>
      <c r="M1" s="530"/>
      <c r="N1" s="530"/>
    </row>
    <row r="2" customFormat="false" ht="20.1" hidden="false" customHeight="true" outlineLevel="0" collapsed="false">
      <c r="A2" s="530"/>
      <c r="B2" s="531"/>
      <c r="C2" s="532"/>
      <c r="D2" s="532"/>
      <c r="E2" s="532"/>
      <c r="F2" s="532"/>
      <c r="G2" s="532"/>
      <c r="H2" s="532"/>
      <c r="I2" s="532"/>
      <c r="J2" s="532"/>
      <c r="K2" s="532"/>
      <c r="L2" s="532"/>
      <c r="M2" s="533"/>
      <c r="N2" s="530"/>
    </row>
    <row r="3" customFormat="false" ht="40.5" hidden="false" customHeight="true" outlineLevel="0" collapsed="false">
      <c r="A3" s="530"/>
      <c r="B3" s="534"/>
      <c r="C3" s="535" t="s">
        <v>544</v>
      </c>
      <c r="D3" s="535"/>
      <c r="E3" s="535"/>
      <c r="F3" s="535"/>
      <c r="G3" s="535"/>
      <c r="H3" s="535"/>
      <c r="I3" s="535"/>
      <c r="J3" s="535"/>
      <c r="K3" s="535"/>
      <c r="L3" s="535"/>
      <c r="M3" s="536"/>
      <c r="N3" s="530"/>
    </row>
    <row r="4" customFormat="false" ht="20.1" hidden="false" customHeight="true" outlineLevel="0" collapsed="false">
      <c r="A4" s="530"/>
      <c r="B4" s="534"/>
      <c r="C4" s="537"/>
      <c r="D4" s="538" t="s">
        <v>545</v>
      </c>
      <c r="E4" s="538"/>
      <c r="F4" s="539" t="s">
        <v>546</v>
      </c>
      <c r="G4" s="539"/>
      <c r="H4" s="540"/>
      <c r="I4" s="541"/>
      <c r="J4" s="542"/>
      <c r="K4" s="543"/>
      <c r="L4" s="544"/>
      <c r="M4" s="536"/>
      <c r="N4" s="530"/>
    </row>
    <row r="5" customFormat="false" ht="20.1" hidden="false" customHeight="true" outlineLevel="0" collapsed="false">
      <c r="A5" s="530"/>
      <c r="B5" s="534"/>
      <c r="C5" s="545" t="s">
        <v>547</v>
      </c>
      <c r="D5" s="546" t="s">
        <v>548</v>
      </c>
      <c r="E5" s="546"/>
      <c r="F5" s="539"/>
      <c r="G5" s="539"/>
      <c r="H5" s="545" t="s">
        <v>549</v>
      </c>
      <c r="I5" s="545"/>
      <c r="J5" s="545" t="s">
        <v>550</v>
      </c>
      <c r="K5" s="545"/>
      <c r="L5" s="545"/>
      <c r="M5" s="536"/>
      <c r="N5" s="530"/>
    </row>
    <row r="6" customFormat="false" ht="20.1" hidden="false" customHeight="true" outlineLevel="0" collapsed="false">
      <c r="A6" s="530"/>
      <c r="B6" s="534"/>
      <c r="C6" s="547"/>
      <c r="D6" s="548" t="s">
        <v>551</v>
      </c>
      <c r="E6" s="548"/>
      <c r="F6" s="539"/>
      <c r="G6" s="539"/>
      <c r="H6" s="549"/>
      <c r="I6" s="550"/>
      <c r="J6" s="551"/>
      <c r="K6" s="552"/>
      <c r="L6" s="553"/>
      <c r="M6" s="536"/>
      <c r="N6" s="530"/>
    </row>
    <row r="7" customFormat="false" ht="27" hidden="false" customHeight="true" outlineLevel="0" collapsed="false">
      <c r="A7" s="530"/>
      <c r="B7" s="534"/>
      <c r="C7" s="554" t="s">
        <v>552</v>
      </c>
      <c r="D7" s="555" t="e">
        <f aca="false">IF(AND(D8=D16,F8=F16,H8=H16),D8,"ERR")</f>
        <v>#REF!</v>
      </c>
      <c r="E7" s="556"/>
      <c r="F7" s="555"/>
      <c r="G7" s="556"/>
      <c r="H7" s="555"/>
      <c r="I7" s="556"/>
      <c r="J7" s="557"/>
      <c r="K7" s="557"/>
      <c r="L7" s="557"/>
      <c r="M7" s="536"/>
      <c r="N7" s="530"/>
    </row>
    <row r="8" customFormat="false" ht="27" hidden="false" customHeight="true" outlineLevel="0" collapsed="false">
      <c r="A8" s="530"/>
      <c r="B8" s="534"/>
      <c r="C8" s="558" t="s">
        <v>553</v>
      </c>
      <c r="D8" s="555" t="e">
        <f aca="false">#REF!</f>
        <v>#REF!</v>
      </c>
      <c r="E8" s="556"/>
      <c r="F8" s="555" t="e">
        <f aca="false">#REF!</f>
        <v>#REF!</v>
      </c>
      <c r="G8" s="556"/>
      <c r="H8" s="555" t="e">
        <f aca="false">#REF!</f>
        <v>#REF!</v>
      </c>
      <c r="I8" s="556"/>
      <c r="J8" s="557"/>
      <c r="K8" s="557"/>
      <c r="L8" s="557"/>
      <c r="M8" s="536"/>
      <c r="N8" s="530"/>
    </row>
    <row r="9" customFormat="false" ht="27" hidden="false" customHeight="true" outlineLevel="0" collapsed="false">
      <c r="A9" s="530"/>
      <c r="B9" s="534"/>
      <c r="C9" s="558" t="s">
        <v>554</v>
      </c>
      <c r="D9" s="555"/>
      <c r="E9" s="556"/>
      <c r="F9" s="555"/>
      <c r="G9" s="559"/>
      <c r="H9" s="555"/>
      <c r="I9" s="556"/>
      <c r="J9" s="557"/>
      <c r="K9" s="557"/>
      <c r="L9" s="557"/>
      <c r="M9" s="536"/>
      <c r="N9" s="530"/>
    </row>
    <row r="10" customFormat="false" ht="27" hidden="false" customHeight="true" outlineLevel="0" collapsed="false">
      <c r="A10" s="530"/>
      <c r="B10" s="534"/>
      <c r="C10" s="558" t="s">
        <v>555</v>
      </c>
      <c r="D10" s="555"/>
      <c r="E10" s="556"/>
      <c r="F10" s="555"/>
      <c r="G10" s="556"/>
      <c r="H10" s="555"/>
      <c r="I10" s="556"/>
      <c r="J10" s="557"/>
      <c r="K10" s="557"/>
      <c r="L10" s="557"/>
      <c r="M10" s="536"/>
      <c r="N10" s="530"/>
    </row>
    <row r="11" customFormat="false" ht="27" hidden="false" customHeight="true" outlineLevel="0" collapsed="false">
      <c r="A11" s="530"/>
      <c r="B11" s="534"/>
      <c r="C11" s="558" t="s">
        <v>556</v>
      </c>
      <c r="D11" s="555"/>
      <c r="E11" s="556"/>
      <c r="F11" s="555"/>
      <c r="G11" s="556"/>
      <c r="H11" s="555"/>
      <c r="I11" s="556"/>
      <c r="J11" s="557"/>
      <c r="K11" s="557"/>
      <c r="L11" s="557"/>
      <c r="M11" s="536"/>
      <c r="N11" s="530"/>
    </row>
    <row r="12" customFormat="false" ht="27" hidden="false" customHeight="true" outlineLevel="0" collapsed="false">
      <c r="A12" s="530"/>
      <c r="B12" s="534"/>
      <c r="C12" s="558" t="s">
        <v>557</v>
      </c>
      <c r="D12" s="555"/>
      <c r="E12" s="556"/>
      <c r="F12" s="555"/>
      <c r="G12" s="556"/>
      <c r="H12" s="555"/>
      <c r="I12" s="556"/>
      <c r="J12" s="557"/>
      <c r="K12" s="557"/>
      <c r="L12" s="557"/>
      <c r="M12" s="536"/>
      <c r="N12" s="530"/>
    </row>
    <row r="13" customFormat="false" ht="27" hidden="false" customHeight="true" outlineLevel="0" collapsed="false">
      <c r="A13" s="530"/>
      <c r="B13" s="534"/>
      <c r="C13" s="558" t="s">
        <v>558</v>
      </c>
      <c r="D13" s="555"/>
      <c r="E13" s="556"/>
      <c r="F13" s="555"/>
      <c r="G13" s="556"/>
      <c r="H13" s="555"/>
      <c r="I13" s="556"/>
      <c r="J13" s="557"/>
      <c r="K13" s="557"/>
      <c r="L13" s="557"/>
      <c r="M13" s="536"/>
      <c r="N13" s="530"/>
    </row>
    <row r="14" customFormat="false" ht="27" hidden="false" customHeight="true" outlineLevel="0" collapsed="false">
      <c r="A14" s="530"/>
      <c r="B14" s="534"/>
      <c r="C14" s="558" t="s">
        <v>559</v>
      </c>
      <c r="D14" s="555"/>
      <c r="E14" s="556"/>
      <c r="F14" s="555"/>
      <c r="G14" s="556"/>
      <c r="H14" s="555"/>
      <c r="I14" s="556"/>
      <c r="J14" s="557"/>
      <c r="K14" s="557"/>
      <c r="L14" s="557"/>
      <c r="M14" s="536"/>
      <c r="N14" s="530"/>
    </row>
    <row r="15" customFormat="false" ht="27" hidden="false" customHeight="true" outlineLevel="0" collapsed="false">
      <c r="A15" s="530"/>
      <c r="B15" s="534"/>
      <c r="C15" s="558" t="s">
        <v>560</v>
      </c>
      <c r="D15" s="555"/>
      <c r="E15" s="556"/>
      <c r="F15" s="555"/>
      <c r="G15" s="556"/>
      <c r="H15" s="555"/>
      <c r="I15" s="556"/>
      <c r="J15" s="557"/>
      <c r="K15" s="557"/>
      <c r="L15" s="557"/>
      <c r="M15" s="536"/>
      <c r="N15" s="530"/>
    </row>
    <row r="16" customFormat="false" ht="27" hidden="false" customHeight="true" outlineLevel="0" collapsed="false">
      <c r="A16" s="530"/>
      <c r="B16" s="534"/>
      <c r="C16" s="554" t="s">
        <v>561</v>
      </c>
      <c r="D16" s="555" t="e">
        <f aca="false">F8+H8</f>
        <v>#REF!</v>
      </c>
      <c r="E16" s="556"/>
      <c r="F16" s="555" t="e">
        <f aca="false">D8-H8</f>
        <v>#REF!</v>
      </c>
      <c r="G16" s="556"/>
      <c r="H16" s="555" t="e">
        <f aca="false">D8-F8</f>
        <v>#REF!</v>
      </c>
      <c r="I16" s="556"/>
      <c r="J16" s="557"/>
      <c r="K16" s="557"/>
      <c r="L16" s="557"/>
      <c r="M16" s="536"/>
      <c r="N16" s="530"/>
    </row>
    <row r="17" customFormat="false" ht="27" hidden="false" customHeight="true" outlineLevel="0" collapsed="false">
      <c r="A17" s="530"/>
      <c r="B17" s="534"/>
      <c r="C17" s="558"/>
      <c r="D17" s="555"/>
      <c r="E17" s="556"/>
      <c r="F17" s="555"/>
      <c r="G17" s="556"/>
      <c r="H17" s="555"/>
      <c r="I17" s="556"/>
      <c r="J17" s="557"/>
      <c r="K17" s="557"/>
      <c r="L17" s="557"/>
      <c r="M17" s="536"/>
      <c r="N17" s="530"/>
    </row>
    <row r="18" customFormat="false" ht="27" hidden="false" customHeight="true" outlineLevel="0" collapsed="false">
      <c r="A18" s="530"/>
      <c r="B18" s="534"/>
      <c r="C18" s="558"/>
      <c r="D18" s="555"/>
      <c r="E18" s="556"/>
      <c r="F18" s="555"/>
      <c r="G18" s="556"/>
      <c r="H18" s="555"/>
      <c r="I18" s="556"/>
      <c r="J18" s="557"/>
      <c r="K18" s="557"/>
      <c r="L18" s="557"/>
      <c r="M18" s="536"/>
      <c r="N18" s="530"/>
    </row>
    <row r="19" customFormat="false" ht="27" hidden="false" customHeight="true" outlineLevel="0" collapsed="false">
      <c r="A19" s="530"/>
      <c r="B19" s="534"/>
      <c r="C19" s="558"/>
      <c r="D19" s="555"/>
      <c r="E19" s="556"/>
      <c r="F19" s="555"/>
      <c r="G19" s="556"/>
      <c r="H19" s="555"/>
      <c r="I19" s="556"/>
      <c r="J19" s="557"/>
      <c r="K19" s="557"/>
      <c r="L19" s="557"/>
      <c r="M19" s="536"/>
      <c r="N19" s="530"/>
    </row>
    <row r="20" customFormat="false" ht="27" hidden="false" customHeight="true" outlineLevel="0" collapsed="false">
      <c r="A20" s="530"/>
      <c r="B20" s="534"/>
      <c r="C20" s="558"/>
      <c r="D20" s="555"/>
      <c r="E20" s="556"/>
      <c r="F20" s="555"/>
      <c r="G20" s="556"/>
      <c r="H20" s="555"/>
      <c r="I20" s="556"/>
      <c r="J20" s="557"/>
      <c r="K20" s="557"/>
      <c r="L20" s="557"/>
      <c r="M20" s="536"/>
      <c r="N20" s="530"/>
    </row>
    <row r="21" customFormat="false" ht="20.1" hidden="false" customHeight="true" outlineLevel="0" collapsed="false">
      <c r="A21" s="530"/>
      <c r="B21" s="560"/>
      <c r="C21" s="75"/>
      <c r="D21" s="75"/>
      <c r="E21" s="75"/>
      <c r="F21" s="75"/>
      <c r="G21" s="75"/>
      <c r="H21" s="75"/>
      <c r="I21" s="75"/>
      <c r="J21" s="75"/>
      <c r="K21" s="75"/>
      <c r="L21" s="75"/>
      <c r="M21" s="561"/>
      <c r="N21" s="530"/>
    </row>
    <row r="22" customFormat="false" ht="13.5" hidden="false" customHeight="true" outlineLevel="0" collapsed="false">
      <c r="A22" s="530"/>
      <c r="B22" s="530"/>
      <c r="C22" s="530"/>
      <c r="D22" s="530"/>
      <c r="E22" s="530"/>
      <c r="F22" s="530"/>
      <c r="G22" s="530"/>
      <c r="H22" s="530"/>
      <c r="I22" s="530"/>
      <c r="J22" s="530"/>
      <c r="K22" s="530"/>
      <c r="L22" s="530"/>
      <c r="M22" s="530"/>
      <c r="N22" s="530"/>
    </row>
  </sheetData>
  <mergeCells count="21">
    <mergeCell ref="C3:L3"/>
    <mergeCell ref="D4:E4"/>
    <mergeCell ref="F4:G6"/>
    <mergeCell ref="D5:E5"/>
    <mergeCell ref="H5:I5"/>
    <mergeCell ref="J5:L5"/>
    <mergeCell ref="D6:E6"/>
    <mergeCell ref="J7:L7"/>
    <mergeCell ref="J8:L8"/>
    <mergeCell ref="J9:L9"/>
    <mergeCell ref="J10:L10"/>
    <mergeCell ref="J11:L11"/>
    <mergeCell ref="J12:L12"/>
    <mergeCell ref="J13:L13"/>
    <mergeCell ref="J14:L14"/>
    <mergeCell ref="J15:L15"/>
    <mergeCell ref="J16:L16"/>
    <mergeCell ref="J17:L17"/>
    <mergeCell ref="J18:L18"/>
    <mergeCell ref="J19:L19"/>
    <mergeCell ref="J20:L20"/>
  </mergeCells>
  <dataValidations count="1">
    <dataValidation allowBlank="true" errorStyle="stop" operator="between" showDropDown="false" showErrorMessage="true" showInputMessage="false" sqref="A1:IV3 A4:D20 F4:F20 H4:J4 M4:IV20 H5:H20 I6:I20 E7:E20 G7:G20 J7:J20 A21:IV1022" type="none">
      <formula1>0</formula1>
      <formula2>0</formula2>
    </dataValidation>
  </dataValidations>
  <printOptions headings="false" gridLines="false" gridLinesSet="true" horizontalCentered="false" verticalCentered="false"/>
  <pageMargins left="1.25972222222222"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R32" activeCellId="0" sqref="R32"/>
    </sheetView>
  </sheetViews>
  <sheetFormatPr defaultColWidth="8.9921875" defaultRowHeight="14.25" zeroHeight="false" outlineLevelRow="0" outlineLevelCol="0"/>
  <cols>
    <col collapsed="false" customWidth="true" hidden="false" outlineLevel="0" max="1" min="1" style="562" width="5.62"/>
    <col collapsed="false" customWidth="true" hidden="false" outlineLevel="0" max="2" min="2" style="562" width="2.62"/>
    <col collapsed="false" customWidth="true" hidden="false" outlineLevel="0" max="3" min="3" style="562" width="4.36"/>
    <col collapsed="false" customWidth="true" hidden="false" outlineLevel="0" max="4" min="4" style="562" width="5.87"/>
    <col collapsed="false" customWidth="true" hidden="false" outlineLevel="0" max="11" min="5" style="562" width="9.62"/>
    <col collapsed="false" customWidth="true" hidden="false" outlineLevel="0" max="12" min="12" style="562" width="12.62"/>
    <col collapsed="false" customWidth="true" hidden="false" outlineLevel="0" max="13" min="13" style="562" width="35.75"/>
    <col collapsed="false" customWidth="true" hidden="false" outlineLevel="0" max="14" min="14" style="562" width="3.99"/>
    <col collapsed="false" customWidth="true" hidden="false" outlineLevel="0" max="15" min="15" style="562" width="2.62"/>
    <col collapsed="false" customWidth="true" hidden="false" outlineLevel="0" max="16" min="16" style="562" width="5.62"/>
    <col collapsed="false" customWidth="false" hidden="false" outlineLevel="0" max="257" min="17" style="562" width="8.99"/>
  </cols>
  <sheetData>
    <row r="1" customFormat="false" ht="13.5" hidden="false" customHeight="true" outlineLevel="0" collapsed="false"/>
    <row r="2" customFormat="false" ht="14.25" hidden="false" customHeight="false" outlineLevel="0" collapsed="false">
      <c r="B2" s="563"/>
      <c r="C2" s="563"/>
      <c r="D2" s="563"/>
      <c r="E2" s="563"/>
      <c r="F2" s="563"/>
      <c r="G2" s="563"/>
      <c r="H2" s="563"/>
      <c r="I2" s="563"/>
      <c r="J2" s="563"/>
      <c r="K2" s="563"/>
      <c r="L2" s="563"/>
      <c r="M2" s="563"/>
      <c r="N2" s="563"/>
      <c r="O2" s="563"/>
    </row>
    <row r="3" customFormat="false" ht="14.25" hidden="false" customHeight="false" outlineLevel="0" collapsed="false">
      <c r="B3" s="564"/>
      <c r="C3" s="565"/>
      <c r="D3" s="566"/>
      <c r="E3" s="566"/>
      <c r="F3" s="566"/>
      <c r="G3" s="566"/>
      <c r="H3" s="566"/>
      <c r="I3" s="566"/>
      <c r="J3" s="566"/>
      <c r="K3" s="566"/>
      <c r="L3" s="566"/>
      <c r="M3" s="566"/>
      <c r="N3" s="567"/>
      <c r="O3" s="563"/>
      <c r="P3" s="563"/>
    </row>
    <row r="4" customFormat="false" ht="14.25" hidden="false" customHeight="false" outlineLevel="0" collapsed="false">
      <c r="B4" s="564"/>
      <c r="C4" s="568"/>
      <c r="D4" s="563"/>
      <c r="E4" s="563"/>
      <c r="F4" s="563"/>
      <c r="G4" s="563"/>
      <c r="H4" s="563"/>
      <c r="I4" s="563"/>
      <c r="J4" s="563"/>
      <c r="K4" s="563"/>
      <c r="L4" s="563"/>
      <c r="M4" s="563"/>
      <c r="N4" s="564"/>
      <c r="O4" s="563"/>
      <c r="P4" s="563"/>
    </row>
    <row r="5" customFormat="false" ht="15" hidden="false" customHeight="false" outlineLevel="0" collapsed="false">
      <c r="B5" s="564"/>
      <c r="C5" s="568"/>
      <c r="D5" s="563"/>
      <c r="E5" s="563"/>
      <c r="F5" s="563"/>
      <c r="G5" s="563"/>
      <c r="H5" s="563"/>
      <c r="I5" s="563"/>
      <c r="J5" s="563"/>
      <c r="K5" s="563"/>
      <c r="L5" s="563"/>
      <c r="M5" s="563"/>
      <c r="N5" s="564"/>
      <c r="O5" s="563"/>
      <c r="P5" s="563"/>
    </row>
    <row r="6" customFormat="false" ht="33" hidden="false" customHeight="false" outlineLevel="0" collapsed="false">
      <c r="B6" s="564"/>
      <c r="C6" s="568"/>
      <c r="D6" s="569"/>
      <c r="E6" s="570"/>
      <c r="F6" s="570"/>
      <c r="G6" s="570"/>
      <c r="H6" s="570"/>
      <c r="I6" s="570"/>
      <c r="J6" s="570"/>
      <c r="K6" s="570"/>
      <c r="L6" s="571"/>
      <c r="M6" s="572" t="s">
        <v>562</v>
      </c>
      <c r="N6" s="564"/>
      <c r="O6" s="563"/>
      <c r="P6" s="563"/>
    </row>
    <row r="7" customFormat="false" ht="14.25" hidden="false" customHeight="false" outlineLevel="0" collapsed="false">
      <c r="B7" s="564"/>
      <c r="C7" s="568"/>
      <c r="D7" s="570"/>
      <c r="E7" s="570"/>
      <c r="F7" s="570"/>
      <c r="G7" s="570"/>
      <c r="H7" s="570"/>
      <c r="I7" s="570"/>
      <c r="J7" s="570"/>
      <c r="K7" s="570"/>
      <c r="L7" s="570"/>
      <c r="M7" s="570"/>
      <c r="N7" s="564"/>
      <c r="O7" s="563"/>
      <c r="P7" s="563"/>
    </row>
    <row r="8" customFormat="false" ht="14.25" hidden="false" customHeight="false" outlineLevel="0" collapsed="false">
      <c r="B8" s="564"/>
      <c r="C8" s="568"/>
      <c r="D8" s="570"/>
      <c r="E8" s="570"/>
      <c r="F8" s="570"/>
      <c r="G8" s="570"/>
      <c r="H8" s="570"/>
      <c r="I8" s="570"/>
      <c r="J8" s="570"/>
      <c r="K8" s="570"/>
      <c r="L8" s="570"/>
      <c r="M8" s="570"/>
      <c r="N8" s="564"/>
      <c r="O8" s="563"/>
      <c r="P8" s="563"/>
    </row>
    <row r="9" customFormat="false" ht="14.25" hidden="false" customHeight="true" outlineLevel="0" collapsed="false">
      <c r="B9" s="564"/>
      <c r="C9" s="568"/>
      <c r="D9" s="573" t="s">
        <v>563</v>
      </c>
      <c r="E9" s="573"/>
      <c r="F9" s="573"/>
      <c r="G9" s="573"/>
      <c r="H9" s="573"/>
      <c r="I9" s="573"/>
      <c r="J9" s="573"/>
      <c r="K9" s="573"/>
      <c r="L9" s="573"/>
      <c r="M9" s="573"/>
      <c r="N9" s="564"/>
      <c r="O9" s="563"/>
      <c r="P9" s="563"/>
    </row>
    <row r="10" customFormat="false" ht="14.25" hidden="false" customHeight="false" outlineLevel="0" collapsed="false">
      <c r="B10" s="564"/>
      <c r="C10" s="568"/>
      <c r="D10" s="573"/>
      <c r="E10" s="573"/>
      <c r="F10" s="573"/>
      <c r="G10" s="573"/>
      <c r="H10" s="573"/>
      <c r="I10" s="573"/>
      <c r="J10" s="573"/>
      <c r="K10" s="573"/>
      <c r="L10" s="573"/>
      <c r="M10" s="573"/>
      <c r="N10" s="564"/>
      <c r="O10" s="563"/>
      <c r="P10" s="563"/>
    </row>
    <row r="11" customFormat="false" ht="14.25" hidden="false" customHeight="true" outlineLevel="0" collapsed="false">
      <c r="B11" s="564"/>
      <c r="C11" s="568"/>
      <c r="D11" s="573"/>
      <c r="E11" s="573"/>
      <c r="F11" s="573"/>
      <c r="G11" s="573"/>
      <c r="H11" s="573"/>
      <c r="I11" s="573"/>
      <c r="J11" s="573"/>
      <c r="K11" s="573"/>
      <c r="L11" s="573"/>
      <c r="M11" s="573"/>
      <c r="N11" s="564"/>
      <c r="O11" s="563"/>
      <c r="P11" s="563"/>
    </row>
    <row r="12" customFormat="false" ht="14.25" hidden="false" customHeight="true" outlineLevel="0" collapsed="false">
      <c r="B12" s="564"/>
      <c r="C12" s="568"/>
      <c r="D12" s="573"/>
      <c r="E12" s="573"/>
      <c r="F12" s="573"/>
      <c r="G12" s="573"/>
      <c r="H12" s="573"/>
      <c r="I12" s="573"/>
      <c r="J12" s="573"/>
      <c r="K12" s="573"/>
      <c r="L12" s="573"/>
      <c r="M12" s="573"/>
      <c r="N12" s="564"/>
      <c r="O12" s="563"/>
      <c r="P12" s="563"/>
    </row>
    <row r="13" customFormat="false" ht="14.25" hidden="false" customHeight="true" outlineLevel="0" collapsed="false">
      <c r="B13" s="564"/>
      <c r="C13" s="568"/>
      <c r="D13" s="573"/>
      <c r="E13" s="573"/>
      <c r="F13" s="573"/>
      <c r="G13" s="573"/>
      <c r="H13" s="573"/>
      <c r="I13" s="573"/>
      <c r="J13" s="573"/>
      <c r="K13" s="573"/>
      <c r="L13" s="573"/>
      <c r="M13" s="573"/>
      <c r="N13" s="564"/>
      <c r="O13" s="563"/>
      <c r="P13" s="563"/>
    </row>
    <row r="14" customFormat="false" ht="14.25" hidden="false" customHeight="true" outlineLevel="0" collapsed="false">
      <c r="B14" s="564"/>
      <c r="C14" s="568"/>
      <c r="D14" s="573"/>
      <c r="E14" s="573"/>
      <c r="F14" s="573"/>
      <c r="G14" s="573"/>
      <c r="H14" s="573"/>
      <c r="I14" s="573"/>
      <c r="J14" s="573"/>
      <c r="K14" s="573"/>
      <c r="L14" s="573"/>
      <c r="M14" s="573"/>
      <c r="N14" s="564"/>
      <c r="O14" s="563"/>
      <c r="P14" s="563"/>
    </row>
    <row r="15" customFormat="false" ht="14.25" hidden="false" customHeight="true" outlineLevel="0" collapsed="false">
      <c r="B15" s="564"/>
      <c r="C15" s="568"/>
      <c r="D15" s="573"/>
      <c r="E15" s="573"/>
      <c r="F15" s="573"/>
      <c r="G15" s="573"/>
      <c r="H15" s="573"/>
      <c r="I15" s="573"/>
      <c r="J15" s="573"/>
      <c r="K15" s="573"/>
      <c r="L15" s="573"/>
      <c r="M15" s="573"/>
      <c r="N15" s="564"/>
      <c r="O15" s="563"/>
      <c r="P15" s="563"/>
    </row>
    <row r="16" customFormat="false" ht="14.25" hidden="false" customHeight="true" outlineLevel="0" collapsed="false">
      <c r="B16" s="564"/>
      <c r="C16" s="568"/>
      <c r="D16" s="573"/>
      <c r="E16" s="573"/>
      <c r="F16" s="573"/>
      <c r="G16" s="573"/>
      <c r="H16" s="573"/>
      <c r="I16" s="573"/>
      <c r="J16" s="573"/>
      <c r="K16" s="573"/>
      <c r="L16" s="573"/>
      <c r="M16" s="573"/>
      <c r="N16" s="564"/>
      <c r="O16" s="563"/>
      <c r="P16" s="563"/>
    </row>
    <row r="17" customFormat="false" ht="14.25" hidden="false" customHeight="true" outlineLevel="0" collapsed="false">
      <c r="B17" s="564"/>
      <c r="C17" s="568"/>
      <c r="D17" s="573"/>
      <c r="E17" s="573"/>
      <c r="F17" s="573"/>
      <c r="G17" s="573"/>
      <c r="H17" s="573"/>
      <c r="I17" s="573"/>
      <c r="J17" s="573"/>
      <c r="K17" s="573"/>
      <c r="L17" s="573"/>
      <c r="M17" s="573"/>
      <c r="N17" s="564"/>
      <c r="O17" s="563"/>
      <c r="P17" s="563"/>
    </row>
    <row r="18" customFormat="false" ht="14.25" hidden="false" customHeight="true" outlineLevel="0" collapsed="false">
      <c r="B18" s="564"/>
      <c r="C18" s="568"/>
      <c r="D18" s="573"/>
      <c r="E18" s="573"/>
      <c r="F18" s="573"/>
      <c r="G18" s="573"/>
      <c r="H18" s="573"/>
      <c r="I18" s="573"/>
      <c r="J18" s="573"/>
      <c r="K18" s="573"/>
      <c r="L18" s="573"/>
      <c r="M18" s="573"/>
      <c r="N18" s="564"/>
      <c r="O18" s="563"/>
      <c r="P18" s="563"/>
    </row>
    <row r="19" customFormat="false" ht="14.25" hidden="false" customHeight="false" outlineLevel="0" collapsed="false">
      <c r="B19" s="564"/>
      <c r="C19" s="568"/>
      <c r="D19" s="573"/>
      <c r="E19" s="573"/>
      <c r="F19" s="573"/>
      <c r="G19" s="573"/>
      <c r="H19" s="573"/>
      <c r="I19" s="573"/>
      <c r="J19" s="573"/>
      <c r="K19" s="573"/>
      <c r="L19" s="573"/>
      <c r="M19" s="573"/>
      <c r="N19" s="564"/>
      <c r="O19" s="563"/>
      <c r="P19" s="563"/>
    </row>
    <row r="20" customFormat="false" ht="14.25" hidden="false" customHeight="false" outlineLevel="0" collapsed="false">
      <c r="B20" s="564"/>
      <c r="C20" s="568"/>
      <c r="D20" s="573"/>
      <c r="E20" s="573"/>
      <c r="F20" s="573"/>
      <c r="G20" s="573"/>
      <c r="H20" s="573"/>
      <c r="I20" s="573"/>
      <c r="J20" s="573"/>
      <c r="K20" s="573"/>
      <c r="L20" s="573"/>
      <c r="M20" s="573"/>
      <c r="N20" s="564"/>
      <c r="O20" s="563"/>
      <c r="P20" s="563"/>
    </row>
    <row r="21" customFormat="false" ht="14.25" hidden="false" customHeight="false" outlineLevel="0" collapsed="false">
      <c r="B21" s="564"/>
      <c r="C21" s="568"/>
      <c r="D21" s="573"/>
      <c r="E21" s="573"/>
      <c r="F21" s="573"/>
      <c r="G21" s="573"/>
      <c r="H21" s="573"/>
      <c r="I21" s="573"/>
      <c r="J21" s="573"/>
      <c r="K21" s="573"/>
      <c r="L21" s="573"/>
      <c r="M21" s="573"/>
      <c r="N21" s="564"/>
      <c r="O21" s="563"/>
      <c r="P21" s="563"/>
    </row>
    <row r="22" customFormat="false" ht="14.25" hidden="false" customHeight="false" outlineLevel="0" collapsed="false">
      <c r="B22" s="564"/>
      <c r="C22" s="568"/>
      <c r="D22" s="573"/>
      <c r="E22" s="573"/>
      <c r="F22" s="573"/>
      <c r="G22" s="573"/>
      <c r="H22" s="573"/>
      <c r="I22" s="573"/>
      <c r="J22" s="573"/>
      <c r="K22" s="573"/>
      <c r="L22" s="573"/>
      <c r="M22" s="573"/>
      <c r="N22" s="564"/>
      <c r="O22" s="563"/>
      <c r="P22" s="563"/>
    </row>
    <row r="23" customFormat="false" ht="14.25" hidden="false" customHeight="false" outlineLevel="0" collapsed="false">
      <c r="B23" s="564"/>
      <c r="C23" s="568"/>
      <c r="D23" s="573"/>
      <c r="E23" s="573"/>
      <c r="F23" s="573"/>
      <c r="G23" s="573"/>
      <c r="H23" s="573"/>
      <c r="I23" s="573"/>
      <c r="J23" s="573"/>
      <c r="K23" s="573"/>
      <c r="L23" s="573"/>
      <c r="M23" s="573"/>
      <c r="N23" s="564"/>
      <c r="O23" s="563"/>
      <c r="P23" s="563"/>
    </row>
    <row r="24" customFormat="false" ht="32.25" hidden="false" customHeight="false" outlineLevel="0" collapsed="false">
      <c r="B24" s="564"/>
      <c r="C24" s="568"/>
      <c r="D24" s="574"/>
      <c r="E24" s="574"/>
      <c r="F24" s="574"/>
      <c r="G24" s="574"/>
      <c r="H24" s="574"/>
      <c r="I24" s="574"/>
      <c r="J24" s="574"/>
      <c r="K24" s="574"/>
      <c r="L24" s="574"/>
      <c r="M24" s="574"/>
      <c r="N24" s="564"/>
      <c r="O24" s="563"/>
      <c r="P24" s="563"/>
    </row>
    <row r="25" customFormat="false" ht="32.25" hidden="false" customHeight="false" outlineLevel="0" collapsed="false">
      <c r="B25" s="564"/>
      <c r="C25" s="568"/>
      <c r="D25" s="574"/>
      <c r="E25" s="574"/>
      <c r="F25" s="574"/>
      <c r="G25" s="574"/>
      <c r="H25" s="574"/>
      <c r="I25" s="574"/>
      <c r="J25" s="574"/>
      <c r="K25" s="574"/>
      <c r="L25" s="574"/>
      <c r="M25" s="574"/>
      <c r="N25" s="564"/>
      <c r="O25" s="563"/>
      <c r="P25" s="563"/>
    </row>
    <row r="26" customFormat="false" ht="32.25" hidden="false" customHeight="false" outlineLevel="0" collapsed="false">
      <c r="B26" s="564"/>
      <c r="C26" s="568"/>
      <c r="D26" s="574"/>
      <c r="E26" s="574"/>
      <c r="F26" s="574"/>
      <c r="G26" s="574"/>
      <c r="H26" s="574"/>
      <c r="I26" s="574"/>
      <c r="J26" s="574"/>
      <c r="K26" s="574"/>
      <c r="L26" s="574"/>
      <c r="M26" s="574"/>
      <c r="N26" s="564"/>
      <c r="O26" s="563"/>
      <c r="P26" s="563"/>
    </row>
    <row r="27" customFormat="false" ht="32.25" hidden="false" customHeight="false" outlineLevel="0" collapsed="false">
      <c r="B27" s="564"/>
      <c r="C27" s="568"/>
      <c r="D27" s="575"/>
      <c r="E27" s="575"/>
      <c r="F27" s="575"/>
      <c r="G27" s="575"/>
      <c r="H27" s="575"/>
      <c r="I27" s="575"/>
      <c r="J27" s="575"/>
      <c r="K27" s="575"/>
      <c r="L27" s="575"/>
      <c r="M27" s="575"/>
      <c r="N27" s="564"/>
      <c r="O27" s="563"/>
      <c r="P27" s="563"/>
    </row>
    <row r="28" customFormat="false" ht="32.25" hidden="false" customHeight="false" outlineLevel="0" collapsed="false">
      <c r="B28" s="563"/>
      <c r="C28" s="576"/>
      <c r="D28" s="577"/>
      <c r="E28" s="577"/>
      <c r="F28" s="577"/>
      <c r="G28" s="577"/>
      <c r="H28" s="577"/>
      <c r="I28" s="577"/>
      <c r="J28" s="577"/>
      <c r="K28" s="577"/>
      <c r="L28" s="577"/>
      <c r="M28" s="577"/>
      <c r="N28" s="578"/>
      <c r="O28" s="563"/>
      <c r="P28" s="563"/>
    </row>
    <row r="29" customFormat="false" ht="32.25" hidden="false" customHeight="false" outlineLevel="0" collapsed="false">
      <c r="B29" s="563"/>
      <c r="C29" s="563"/>
      <c r="D29" s="575"/>
      <c r="E29" s="575"/>
      <c r="F29" s="575"/>
      <c r="G29" s="575"/>
      <c r="H29" s="575"/>
      <c r="I29" s="575"/>
      <c r="J29" s="575"/>
      <c r="K29" s="575"/>
      <c r="L29" s="575"/>
      <c r="M29" s="575"/>
      <c r="N29" s="563"/>
      <c r="O29" s="563"/>
      <c r="P29" s="563"/>
    </row>
    <row r="30" customFormat="false" ht="32.25" hidden="false" customHeight="false" outlineLevel="0" collapsed="false">
      <c r="B30" s="563"/>
      <c r="C30" s="563"/>
      <c r="D30" s="575"/>
      <c r="E30" s="575"/>
      <c r="F30" s="575"/>
      <c r="G30" s="575"/>
      <c r="H30" s="575"/>
      <c r="I30" s="575"/>
      <c r="J30" s="575"/>
      <c r="K30" s="575"/>
      <c r="L30" s="575"/>
      <c r="M30" s="575"/>
      <c r="N30" s="563"/>
      <c r="O30" s="563"/>
      <c r="P30" s="563"/>
    </row>
    <row r="31" customFormat="false" ht="32.25" hidden="false" customHeight="false" outlineLevel="0" collapsed="false">
      <c r="B31" s="563"/>
      <c r="C31" s="563"/>
      <c r="D31" s="575"/>
      <c r="E31" s="575"/>
      <c r="F31" s="575"/>
      <c r="G31" s="575"/>
      <c r="H31" s="575"/>
      <c r="I31" s="575"/>
      <c r="J31" s="575"/>
      <c r="K31" s="575"/>
      <c r="L31" s="575"/>
      <c r="M31" s="575"/>
      <c r="N31" s="563"/>
      <c r="O31" s="563"/>
      <c r="P31" s="563"/>
    </row>
    <row r="32" customFormat="false" ht="32.25" hidden="false" customHeight="false" outlineLevel="0" collapsed="false">
      <c r="B32" s="563"/>
      <c r="C32" s="563"/>
      <c r="D32" s="575"/>
      <c r="E32" s="575"/>
      <c r="F32" s="575"/>
      <c r="G32" s="575"/>
      <c r="H32" s="575"/>
      <c r="I32" s="575"/>
      <c r="J32" s="575"/>
      <c r="K32" s="575"/>
      <c r="L32" s="575"/>
      <c r="M32" s="575"/>
      <c r="N32" s="563"/>
      <c r="O32" s="563"/>
      <c r="P32" s="563"/>
    </row>
    <row r="33" customFormat="false" ht="32.25" hidden="false" customHeight="false" outlineLevel="0" collapsed="false">
      <c r="B33" s="563"/>
      <c r="C33" s="563"/>
      <c r="D33" s="575"/>
      <c r="E33" s="575"/>
      <c r="F33" s="575"/>
      <c r="G33" s="575"/>
      <c r="H33" s="575"/>
      <c r="I33" s="575"/>
      <c r="J33" s="575"/>
      <c r="K33" s="575"/>
      <c r="L33" s="575"/>
      <c r="M33" s="575"/>
      <c r="N33" s="563"/>
      <c r="O33" s="563"/>
      <c r="P33" s="563"/>
    </row>
    <row r="34" customFormat="false" ht="14.25" hidden="false" customHeight="false" outlineLevel="0" collapsed="false">
      <c r="B34" s="563"/>
      <c r="C34" s="563"/>
      <c r="D34" s="579"/>
      <c r="E34" s="579"/>
      <c r="F34" s="579"/>
      <c r="G34" s="579"/>
      <c r="H34" s="579"/>
      <c r="I34" s="579"/>
      <c r="J34" s="579"/>
      <c r="K34" s="579"/>
      <c r="L34" s="579"/>
      <c r="M34" s="579"/>
      <c r="N34" s="563"/>
      <c r="O34" s="563"/>
      <c r="P34" s="563"/>
    </row>
    <row r="35" customFormat="false" ht="14.25" hidden="false" customHeight="false" outlineLevel="0" collapsed="false">
      <c r="B35" s="563"/>
      <c r="C35" s="563"/>
      <c r="D35" s="563"/>
      <c r="E35" s="563"/>
      <c r="F35" s="563"/>
      <c r="G35" s="563"/>
      <c r="H35" s="563"/>
      <c r="I35" s="563"/>
      <c r="J35" s="563"/>
      <c r="K35" s="563"/>
      <c r="L35" s="563"/>
      <c r="M35" s="563"/>
      <c r="N35" s="563"/>
      <c r="O35" s="563"/>
      <c r="P35" s="563"/>
    </row>
    <row r="36" customFormat="false" ht="14.25" hidden="false" customHeight="false" outlineLevel="0" collapsed="false">
      <c r="B36" s="563"/>
      <c r="C36" s="563"/>
      <c r="D36" s="563"/>
      <c r="E36" s="563"/>
      <c r="F36" s="563"/>
      <c r="G36" s="563"/>
      <c r="H36" s="563"/>
      <c r="I36" s="563"/>
      <c r="J36" s="563"/>
      <c r="K36" s="563"/>
      <c r="L36" s="563"/>
      <c r="M36" s="563"/>
      <c r="N36" s="563"/>
      <c r="O36" s="563"/>
      <c r="P36" s="563"/>
    </row>
    <row r="37" customFormat="false" ht="14.25" hidden="false" customHeight="false" outlineLevel="0" collapsed="false">
      <c r="B37" s="563"/>
      <c r="C37" s="563"/>
      <c r="D37" s="563"/>
      <c r="E37" s="563"/>
      <c r="F37" s="563"/>
      <c r="G37" s="563"/>
      <c r="H37" s="563"/>
      <c r="I37" s="563"/>
      <c r="J37" s="563"/>
      <c r="K37" s="563"/>
      <c r="L37" s="563"/>
      <c r="M37" s="563"/>
      <c r="N37" s="563"/>
      <c r="O37" s="563"/>
      <c r="P37" s="563"/>
    </row>
    <row r="38" customFormat="false" ht="14.25" hidden="false" customHeight="false" outlineLevel="0" collapsed="false">
      <c r="B38" s="563"/>
      <c r="C38" s="563"/>
      <c r="D38" s="563"/>
      <c r="E38" s="563"/>
      <c r="F38" s="563"/>
      <c r="G38" s="563"/>
      <c r="H38" s="563"/>
      <c r="I38" s="563"/>
      <c r="J38" s="563"/>
      <c r="K38" s="563"/>
      <c r="L38" s="563"/>
      <c r="M38" s="563"/>
      <c r="N38" s="563"/>
      <c r="O38" s="563"/>
      <c r="P38" s="563"/>
    </row>
    <row r="39" customFormat="false" ht="14.25" hidden="false" customHeight="false" outlineLevel="0" collapsed="false">
      <c r="B39" s="563"/>
      <c r="C39" s="563"/>
      <c r="D39" s="563"/>
      <c r="E39" s="563"/>
      <c r="F39" s="563"/>
      <c r="G39" s="563"/>
      <c r="H39" s="563"/>
      <c r="I39" s="563"/>
      <c r="J39" s="563"/>
      <c r="K39" s="563"/>
      <c r="L39" s="563"/>
      <c r="M39" s="563"/>
      <c r="N39" s="563"/>
      <c r="O39" s="563"/>
      <c r="P39" s="563"/>
    </row>
  </sheetData>
  <mergeCells count="1">
    <mergeCell ref="D9:M23"/>
  </mergeCells>
  <dataValidations count="1">
    <dataValidation allowBlank="true" errorStyle="stop" operator="between" showDropDown="false" showErrorMessage="true" showInputMessage="false" sqref="D1:IV1 B2:IV5 B6:D6 N6:IV34 B7:C34 B35:IV1028" type="none">
      <formula1>0</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C3:J41"/>
  <sheetViews>
    <sheetView showFormulas="false" showGridLines="true" showRowColHeaders="true" showZeros="true" rightToLeft="false" tabSelected="false" showOutlineSymbols="true" defaultGridColor="true" view="pageBreakPreview" topLeftCell="A1" colorId="64" zoomScale="85" zoomScaleNormal="40" zoomScalePageLayoutView="85" workbookViewId="0">
      <selection pane="topLeft" activeCell="D44" activeCellId="0" sqref="D44"/>
    </sheetView>
  </sheetViews>
  <sheetFormatPr defaultColWidth="8.96875" defaultRowHeight="13.5" zeroHeight="false" outlineLevelRow="0" outlineLevelCol="0"/>
  <cols>
    <col collapsed="false" customWidth="true" hidden="false" outlineLevel="0" max="3" min="3" style="0" width="27.62"/>
    <col collapsed="false" customWidth="true" hidden="false" outlineLevel="0" max="4" min="4" style="0" width="21.62"/>
    <col collapsed="false" customWidth="true" hidden="false" outlineLevel="0" max="5" min="5" style="0" width="12.62"/>
    <col collapsed="false" customWidth="true" hidden="false" outlineLevel="0" max="6" min="6" style="0" width="5.62"/>
    <col collapsed="false" customWidth="true" hidden="false" outlineLevel="0" max="8" min="7" style="0" width="12.62"/>
    <col collapsed="false" customWidth="true" hidden="false" outlineLevel="0" max="9" min="9" style="0" width="8.62"/>
    <col collapsed="false" customWidth="true" hidden="false" outlineLevel="0" max="10" min="10" style="0" width="27.62"/>
  </cols>
  <sheetData>
    <row r="3" customFormat="false" ht="14.25" hidden="false" customHeight="false" outlineLevel="0" collapsed="false">
      <c r="C3" s="45"/>
      <c r="D3" s="45"/>
      <c r="E3" s="580"/>
      <c r="F3" s="580"/>
      <c r="G3" s="581"/>
      <c r="H3" s="45"/>
      <c r="I3" s="581"/>
      <c r="J3" s="582"/>
    </row>
    <row r="4" customFormat="false" ht="14.25" hidden="false" customHeight="false" outlineLevel="0" collapsed="false">
      <c r="C4" s="583"/>
      <c r="D4" s="583"/>
      <c r="E4" s="584"/>
      <c r="F4" s="584"/>
      <c r="G4" s="585"/>
      <c r="H4" s="583"/>
      <c r="I4" s="586"/>
      <c r="J4" s="586"/>
    </row>
    <row r="5" customFormat="false" ht="14.25" hidden="false" customHeight="false" outlineLevel="0" collapsed="false">
      <c r="C5" s="587" t="s">
        <v>564</v>
      </c>
      <c r="D5" s="587" t="s">
        <v>565</v>
      </c>
      <c r="E5" s="587" t="s">
        <v>566</v>
      </c>
      <c r="F5" s="587" t="s">
        <v>567</v>
      </c>
      <c r="G5" s="587" t="s">
        <v>568</v>
      </c>
      <c r="H5" s="587" t="s">
        <v>569</v>
      </c>
      <c r="I5" s="587" t="s">
        <v>570</v>
      </c>
      <c r="J5" s="587"/>
    </row>
    <row r="6" customFormat="false" ht="14.25" hidden="false" customHeight="false" outlineLevel="0" collapsed="false">
      <c r="C6" s="588"/>
      <c r="D6" s="589"/>
      <c r="E6" s="590"/>
      <c r="F6" s="591"/>
      <c r="G6" s="592"/>
      <c r="H6" s="592"/>
      <c r="I6" s="593"/>
      <c r="J6" s="594"/>
    </row>
    <row r="7" customFormat="false" ht="14.25" hidden="false" customHeight="false" outlineLevel="0" collapsed="false">
      <c r="C7" s="595" t="s">
        <v>571</v>
      </c>
      <c r="D7" s="596"/>
      <c r="E7" s="590"/>
      <c r="F7" s="597"/>
      <c r="G7" s="598"/>
      <c r="H7" s="598"/>
      <c r="I7" s="599"/>
      <c r="J7" s="600"/>
    </row>
    <row r="8" customFormat="false" ht="14.25" hidden="false" customHeight="false" outlineLevel="0" collapsed="false">
      <c r="C8" s="601"/>
      <c r="D8" s="601"/>
      <c r="E8" s="601"/>
      <c r="F8" s="602"/>
      <c r="G8" s="592"/>
      <c r="H8" s="592"/>
      <c r="I8" s="593"/>
      <c r="J8" s="594"/>
    </row>
    <row r="9" customFormat="false" ht="14.25" hidden="false" customHeight="false" outlineLevel="0" collapsed="false">
      <c r="C9" s="603" t="s">
        <v>572</v>
      </c>
      <c r="D9" s="604"/>
      <c r="E9" s="604" t="n">
        <v>1</v>
      </c>
      <c r="F9" s="605" t="s">
        <v>573</v>
      </c>
      <c r="G9" s="598"/>
      <c r="H9" s="598"/>
      <c r="I9" s="599"/>
      <c r="J9" s="600"/>
    </row>
    <row r="10" customFormat="false" ht="14.25" hidden="false" customHeight="false" outlineLevel="0" collapsed="false">
      <c r="C10" s="602"/>
      <c r="D10" s="606"/>
      <c r="E10" s="601"/>
      <c r="F10" s="602"/>
      <c r="G10" s="592"/>
      <c r="H10" s="592"/>
      <c r="I10" s="593"/>
      <c r="J10" s="607"/>
    </row>
    <row r="11" customFormat="false" ht="14.25" hidden="false" customHeight="false" outlineLevel="0" collapsed="false">
      <c r="C11" s="608" t="s">
        <v>574</v>
      </c>
      <c r="D11" s="604"/>
      <c r="E11" s="604" t="n">
        <v>1</v>
      </c>
      <c r="F11" s="605" t="s">
        <v>573</v>
      </c>
      <c r="G11" s="598"/>
      <c r="H11" s="598"/>
      <c r="I11" s="599"/>
      <c r="J11" s="607"/>
    </row>
    <row r="12" customFormat="false" ht="14.25" hidden="false" customHeight="false" outlineLevel="0" collapsed="false">
      <c r="C12" s="601"/>
      <c r="D12" s="609"/>
      <c r="E12" s="601"/>
      <c r="F12" s="610"/>
      <c r="G12" s="592"/>
      <c r="H12" s="592"/>
      <c r="I12" s="593"/>
      <c r="J12" s="594"/>
    </row>
    <row r="13" customFormat="false" ht="14.25" hidden="false" customHeight="false" outlineLevel="0" collapsed="false">
      <c r="C13" s="604"/>
      <c r="D13" s="611"/>
      <c r="E13" s="604"/>
      <c r="F13" s="597"/>
      <c r="G13" s="598"/>
      <c r="H13" s="598"/>
      <c r="I13" s="599"/>
      <c r="J13" s="600"/>
    </row>
    <row r="14" customFormat="false" ht="14.25" hidden="false" customHeight="false" outlineLevel="0" collapsed="false">
      <c r="C14" s="612" t="s">
        <v>575</v>
      </c>
      <c r="D14" s="613"/>
      <c r="E14" s="601"/>
      <c r="F14" s="610"/>
      <c r="G14" s="592"/>
      <c r="H14" s="592"/>
      <c r="I14" s="593"/>
      <c r="J14" s="594"/>
    </row>
    <row r="15" customFormat="false" ht="14.25" hidden="false" customHeight="false" outlineLevel="0" collapsed="false">
      <c r="C15" s="604" t="s">
        <v>576</v>
      </c>
      <c r="D15" s="611"/>
      <c r="E15" s="604"/>
      <c r="F15" s="597"/>
      <c r="G15" s="598"/>
      <c r="H15" s="598"/>
      <c r="I15" s="599"/>
      <c r="J15" s="600"/>
    </row>
    <row r="16" customFormat="false" ht="14.25" hidden="false" customHeight="false" outlineLevel="0" collapsed="false">
      <c r="C16" s="601"/>
      <c r="D16" s="613"/>
      <c r="E16" s="601"/>
      <c r="F16" s="610"/>
      <c r="G16" s="592"/>
      <c r="H16" s="592"/>
      <c r="I16" s="593"/>
      <c r="J16" s="594"/>
    </row>
    <row r="17" customFormat="false" ht="14.25" hidden="false" customHeight="false" outlineLevel="0" collapsed="false">
      <c r="C17" s="604"/>
      <c r="D17" s="611"/>
      <c r="E17" s="604"/>
      <c r="F17" s="597"/>
      <c r="G17" s="598"/>
      <c r="H17" s="598"/>
      <c r="I17" s="599"/>
      <c r="J17" s="600"/>
    </row>
    <row r="18" customFormat="false" ht="14.25" hidden="false" customHeight="false" outlineLevel="0" collapsed="false">
      <c r="C18" s="614"/>
      <c r="D18" s="614"/>
      <c r="E18" s="602"/>
      <c r="F18" s="615"/>
      <c r="G18" s="592"/>
      <c r="H18" s="592"/>
      <c r="I18" s="616"/>
      <c r="J18" s="617"/>
    </row>
    <row r="19" customFormat="false" ht="14.25" hidden="false" customHeight="false" outlineLevel="0" collapsed="false">
      <c r="C19" s="618" t="s">
        <v>549</v>
      </c>
      <c r="D19" s="618"/>
      <c r="E19" s="604" t="n">
        <v>1</v>
      </c>
      <c r="F19" s="605" t="s">
        <v>573</v>
      </c>
      <c r="G19" s="598"/>
      <c r="H19" s="598"/>
      <c r="I19" s="619"/>
      <c r="J19" s="620"/>
    </row>
    <row r="20" customFormat="false" ht="14.25" hidden="false" customHeight="false" outlineLevel="0" collapsed="false">
      <c r="C20" s="601"/>
      <c r="D20" s="601"/>
      <c r="E20" s="601"/>
      <c r="F20" s="602"/>
      <c r="G20" s="592"/>
      <c r="H20" s="592"/>
      <c r="I20" s="616"/>
      <c r="J20" s="621"/>
    </row>
    <row r="21" customFormat="false" ht="14.25" hidden="false" customHeight="false" outlineLevel="0" collapsed="false">
      <c r="C21" s="604"/>
      <c r="D21" s="618"/>
      <c r="E21" s="604"/>
      <c r="F21" s="597"/>
      <c r="G21" s="598"/>
      <c r="H21" s="598"/>
      <c r="I21" s="619"/>
      <c r="J21" s="622"/>
    </row>
    <row r="22" customFormat="false" ht="14.25" hidden="false" customHeight="false" outlineLevel="0" collapsed="false">
      <c r="C22" s="623" t="s">
        <v>577</v>
      </c>
      <c r="D22" s="589"/>
      <c r="E22" s="591" t="str">
        <f aca="false">IF(H23&gt;0,1,"")</f>
        <v/>
      </c>
      <c r="F22" s="591"/>
      <c r="G22" s="592"/>
      <c r="H22" s="594"/>
      <c r="I22" s="616"/>
      <c r="J22" s="621"/>
    </row>
    <row r="23" customFormat="false" ht="14.25" hidden="false" customHeight="false" outlineLevel="0" collapsed="false">
      <c r="C23" s="618" t="s">
        <v>571</v>
      </c>
      <c r="D23" s="596"/>
      <c r="E23" s="597"/>
      <c r="F23" s="597" t="str">
        <f aca="false">IF(H23&gt;0,"式","")</f>
        <v/>
      </c>
      <c r="G23" s="598"/>
      <c r="H23" s="598"/>
      <c r="I23" s="619"/>
      <c r="J23" s="622"/>
    </row>
    <row r="24" customFormat="false" ht="14.25" hidden="false" customHeight="false" outlineLevel="0" collapsed="false">
      <c r="C24" s="614"/>
      <c r="D24" s="589"/>
      <c r="E24" s="591" t="str">
        <f aca="false">IF(H25&gt;0,1,"")</f>
        <v/>
      </c>
      <c r="F24" s="591"/>
      <c r="G24" s="592"/>
      <c r="H24" s="592"/>
      <c r="I24" s="624"/>
      <c r="J24" s="621"/>
    </row>
    <row r="25" customFormat="false" ht="14.25" hidden="false" customHeight="false" outlineLevel="0" collapsed="false">
      <c r="C25" s="618"/>
      <c r="D25" s="596"/>
      <c r="E25" s="597"/>
      <c r="F25" s="597" t="str">
        <f aca="false">IF(H25&gt;0,"式","")</f>
        <v/>
      </c>
      <c r="G25" s="598"/>
      <c r="H25" s="598"/>
      <c r="I25" s="625"/>
      <c r="J25" s="625"/>
    </row>
    <row r="26" customFormat="false" ht="14.25" hidden="false" customHeight="false" outlineLevel="0" collapsed="false">
      <c r="C26" s="588"/>
      <c r="D26" s="589"/>
      <c r="E26" s="590"/>
      <c r="F26" s="591"/>
      <c r="G26" s="592"/>
      <c r="H26" s="592"/>
      <c r="I26" s="616"/>
      <c r="J26" s="621"/>
    </row>
    <row r="27" customFormat="false" ht="14.25" hidden="false" customHeight="false" outlineLevel="0" collapsed="false">
      <c r="C27" s="626"/>
      <c r="D27" s="596"/>
      <c r="E27" s="590"/>
      <c r="F27" s="597"/>
      <c r="G27" s="598"/>
      <c r="H27" s="598"/>
      <c r="I27" s="619"/>
      <c r="J27" s="622"/>
    </row>
    <row r="28" customFormat="false" ht="14.25" hidden="false" customHeight="false" outlineLevel="0" collapsed="false">
      <c r="C28" s="588"/>
      <c r="D28" s="589"/>
      <c r="E28" s="590"/>
      <c r="F28" s="591"/>
      <c r="G28" s="592"/>
      <c r="H28" s="592"/>
      <c r="I28" s="624"/>
      <c r="J28" s="627"/>
    </row>
    <row r="29" customFormat="false" ht="14.25" hidden="false" customHeight="false" outlineLevel="0" collapsed="false">
      <c r="C29" s="626"/>
      <c r="D29" s="596"/>
      <c r="E29" s="590"/>
      <c r="F29" s="597"/>
      <c r="G29" s="598"/>
      <c r="H29" s="598"/>
      <c r="I29" s="625"/>
      <c r="J29" s="625"/>
    </row>
    <row r="30" customFormat="false" ht="14.25" hidden="false" customHeight="false" outlineLevel="0" collapsed="false">
      <c r="C30" s="588"/>
      <c r="D30" s="589"/>
      <c r="E30" s="590"/>
      <c r="F30" s="591"/>
      <c r="G30" s="592"/>
      <c r="H30" s="592"/>
      <c r="I30" s="624"/>
      <c r="J30" s="617"/>
    </row>
    <row r="31" customFormat="false" ht="14.25" hidden="false" customHeight="false" outlineLevel="0" collapsed="false">
      <c r="C31" s="626"/>
      <c r="D31" s="596"/>
      <c r="E31" s="590"/>
      <c r="F31" s="597"/>
      <c r="G31" s="598"/>
      <c r="H31" s="598"/>
      <c r="I31" s="619"/>
      <c r="J31" s="622"/>
    </row>
    <row r="32" customFormat="false" ht="14.25" hidden="false" customHeight="false" outlineLevel="0" collapsed="false">
      <c r="C32" s="588"/>
      <c r="D32" s="589"/>
      <c r="E32" s="590"/>
      <c r="F32" s="591"/>
      <c r="G32" s="592"/>
      <c r="H32" s="592"/>
      <c r="I32" s="624"/>
      <c r="J32" s="617"/>
    </row>
    <row r="33" customFormat="false" ht="14.25" hidden="false" customHeight="false" outlineLevel="0" collapsed="false">
      <c r="C33" s="626"/>
      <c r="D33" s="587"/>
      <c r="E33" s="590"/>
      <c r="F33" s="597"/>
      <c r="G33" s="598"/>
      <c r="H33" s="598"/>
      <c r="I33" s="619"/>
      <c r="J33" s="622"/>
    </row>
    <row r="34" customFormat="false" ht="14.25" hidden="false" customHeight="false" outlineLevel="0" collapsed="false">
      <c r="C34" s="588"/>
      <c r="D34" s="589"/>
      <c r="E34" s="590"/>
      <c r="F34" s="591"/>
      <c r="G34" s="592"/>
      <c r="H34" s="592"/>
      <c r="I34" s="624"/>
      <c r="J34" s="617"/>
    </row>
    <row r="35" customFormat="false" ht="14.25" hidden="false" customHeight="false" outlineLevel="0" collapsed="false">
      <c r="C35" s="626"/>
      <c r="D35" s="628"/>
      <c r="E35" s="590"/>
      <c r="F35" s="597"/>
      <c r="G35" s="598"/>
      <c r="H35" s="598"/>
      <c r="I35" s="619"/>
      <c r="J35" s="622"/>
    </row>
    <row r="36" customFormat="false" ht="14.25" hidden="false" customHeight="false" outlineLevel="0" collapsed="false">
      <c r="C36" s="588"/>
      <c r="D36" s="589"/>
      <c r="E36" s="590"/>
      <c r="F36" s="591"/>
      <c r="G36" s="592"/>
      <c r="H36" s="592"/>
      <c r="I36" s="629"/>
      <c r="J36" s="629"/>
    </row>
    <row r="37" customFormat="false" ht="14.25" hidden="false" customHeight="false" outlineLevel="0" collapsed="false">
      <c r="C37" s="626"/>
      <c r="D37" s="596"/>
      <c r="E37" s="590"/>
      <c r="F37" s="597"/>
      <c r="G37" s="598"/>
      <c r="H37" s="598"/>
      <c r="I37" s="625"/>
      <c r="J37" s="625"/>
    </row>
    <row r="38" customFormat="false" ht="14.25" hidden="false" customHeight="false" outlineLevel="0" collapsed="false">
      <c r="C38" s="588"/>
      <c r="D38" s="589"/>
      <c r="E38" s="590"/>
      <c r="F38" s="591"/>
      <c r="G38" s="592"/>
      <c r="H38" s="592"/>
      <c r="I38" s="624"/>
      <c r="J38" s="617"/>
    </row>
    <row r="39" customFormat="false" ht="14.25" hidden="false" customHeight="false" outlineLevel="0" collapsed="false">
      <c r="C39" s="626"/>
      <c r="D39" s="596"/>
      <c r="E39" s="590"/>
      <c r="F39" s="597"/>
      <c r="G39" s="598"/>
      <c r="H39" s="598"/>
      <c r="I39" s="625"/>
      <c r="J39" s="625"/>
    </row>
    <row r="40" customFormat="false" ht="14.25" hidden="false" customHeight="false" outlineLevel="0" collapsed="false">
      <c r="C40" s="588"/>
      <c r="D40" s="589"/>
      <c r="E40" s="591"/>
      <c r="F40" s="591"/>
      <c r="G40" s="592"/>
      <c r="H40" s="592"/>
      <c r="I40" s="616"/>
      <c r="J40" s="621"/>
    </row>
    <row r="41" customFormat="false" ht="14.25" hidden="false" customHeight="false" outlineLevel="0" collapsed="false">
      <c r="C41" s="626"/>
      <c r="D41" s="587"/>
      <c r="E41" s="597"/>
      <c r="F41" s="597"/>
      <c r="G41" s="598"/>
      <c r="H41" s="598"/>
      <c r="I41" s="619"/>
      <c r="J41" s="622"/>
    </row>
  </sheetData>
  <mergeCells count="15">
    <mergeCell ref="I4:J4"/>
    <mergeCell ref="I5:J5"/>
    <mergeCell ref="E6:E7"/>
    <mergeCell ref="I25:J25"/>
    <mergeCell ref="E26:E27"/>
    <mergeCell ref="E28:E29"/>
    <mergeCell ref="I29:J29"/>
    <mergeCell ref="E30:E31"/>
    <mergeCell ref="E32:E33"/>
    <mergeCell ref="E34:E35"/>
    <mergeCell ref="E36:E37"/>
    <mergeCell ref="I36:J36"/>
    <mergeCell ref="I37:J37"/>
    <mergeCell ref="E38:E39"/>
    <mergeCell ref="I39:J39"/>
  </mergeCells>
  <dataValidations count="1">
    <dataValidation allowBlank="true" errorStyle="stop" operator="between" showDropDown="false" showErrorMessage="true" showInputMessage="false" sqref="C3:J4 C5:I6 J6:J24 C7:D7 F7:I7 G8:I8 F9:I9 G10:I10 F11:I11 G12:I12 F13:I13 G14:I14 F15:I15 G16:I16 F17:I17 G18:I18 F19:I19 G20:I20 F21:I21 D22:I22 D23:D41 F23:I23 E24:I24 F25:I25 C26:C41 E26:J26 F27:J27 E28:J28 F29:I29 E30:J30 F31:J31 E32:J32 F33:J33 E34:J34 F35:J35 E36:I36 F37:I37 E38:J38 F39:I39 E40:J40 F41:J41" type="none">
      <formula1>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C3:J81"/>
  <sheetViews>
    <sheetView showFormulas="false" showGridLines="true" showRowColHeaders="true" showZeros="true" rightToLeft="false" tabSelected="false" showOutlineSymbols="true" defaultGridColor="true" view="pageBreakPreview" topLeftCell="A1" colorId="64" zoomScale="85" zoomScaleNormal="40" zoomScalePageLayoutView="85" workbookViewId="0">
      <selection pane="topLeft" activeCell="C46" activeCellId="0" sqref="C46"/>
    </sheetView>
  </sheetViews>
  <sheetFormatPr defaultColWidth="8.96875" defaultRowHeight="13.5" zeroHeight="false" outlineLevelRow="0" outlineLevelCol="0"/>
  <cols>
    <col collapsed="false" customWidth="true" hidden="false" outlineLevel="0" max="3" min="3" style="0" width="27.62"/>
    <col collapsed="false" customWidth="true" hidden="false" outlineLevel="0" max="4" min="4" style="0" width="21.62"/>
    <col collapsed="false" customWidth="true" hidden="false" outlineLevel="0" max="5" min="5" style="0" width="12.62"/>
    <col collapsed="false" customWidth="true" hidden="false" outlineLevel="0" max="6" min="6" style="0" width="5.62"/>
    <col collapsed="false" customWidth="true" hidden="false" outlineLevel="0" max="8" min="7" style="0" width="12.62"/>
    <col collapsed="false" customWidth="true" hidden="false" outlineLevel="0" max="9" min="9" style="0" width="8.62"/>
    <col collapsed="false" customWidth="true" hidden="false" outlineLevel="0" max="10" min="10" style="0" width="27.62"/>
  </cols>
  <sheetData>
    <row r="3" customFormat="false" ht="14.25" hidden="false" customHeight="false" outlineLevel="0" collapsed="false">
      <c r="C3" s="45"/>
      <c r="D3" s="45"/>
      <c r="E3" s="580"/>
      <c r="F3" s="580"/>
      <c r="G3" s="581"/>
      <c r="H3" s="45"/>
      <c r="I3" s="581"/>
      <c r="J3" s="582"/>
    </row>
    <row r="4" customFormat="false" ht="14.25" hidden="false" customHeight="false" outlineLevel="0" collapsed="false">
      <c r="C4" s="586"/>
      <c r="D4" s="586"/>
      <c r="E4" s="584"/>
      <c r="F4" s="584"/>
      <c r="G4" s="585"/>
      <c r="H4" s="586"/>
      <c r="I4" s="586"/>
      <c r="J4" s="586"/>
    </row>
    <row r="5" customFormat="false" ht="14.25" hidden="false" customHeight="false" outlineLevel="0" collapsed="false">
      <c r="C5" s="587" t="s">
        <v>564</v>
      </c>
      <c r="D5" s="587" t="s">
        <v>565</v>
      </c>
      <c r="E5" s="587" t="s">
        <v>566</v>
      </c>
      <c r="F5" s="587" t="s">
        <v>567</v>
      </c>
      <c r="G5" s="587" t="s">
        <v>568</v>
      </c>
      <c r="H5" s="587" t="s">
        <v>569</v>
      </c>
      <c r="I5" s="587" t="s">
        <v>570</v>
      </c>
      <c r="J5" s="587"/>
    </row>
    <row r="6" customFormat="false" ht="14.25" hidden="false" customHeight="false" outlineLevel="0" collapsed="false">
      <c r="C6" s="630" t="s">
        <v>572</v>
      </c>
      <c r="D6" s="631"/>
      <c r="E6" s="590"/>
      <c r="F6" s="591"/>
      <c r="G6" s="632"/>
      <c r="H6" s="632"/>
      <c r="I6" s="633"/>
      <c r="J6" s="634"/>
    </row>
    <row r="7" customFormat="false" ht="14.25" hidden="false" customHeight="false" outlineLevel="0" collapsed="false">
      <c r="C7" s="595"/>
      <c r="D7" s="635"/>
      <c r="E7" s="590"/>
      <c r="F7" s="597"/>
      <c r="G7" s="636"/>
      <c r="H7" s="636"/>
      <c r="I7" s="637"/>
      <c r="J7" s="638"/>
    </row>
    <row r="8" customFormat="false" ht="14.25" hidden="false" customHeight="false" outlineLevel="0" collapsed="false">
      <c r="C8" s="630" t="s">
        <v>578</v>
      </c>
      <c r="D8" s="639"/>
      <c r="E8" s="639"/>
      <c r="F8" s="630"/>
      <c r="G8" s="632"/>
      <c r="H8" s="632"/>
      <c r="I8" s="633"/>
      <c r="J8" s="634"/>
    </row>
    <row r="9" customFormat="false" ht="14.25" hidden="false" customHeight="false" outlineLevel="0" collapsed="false">
      <c r="C9" s="640" t="s">
        <v>579</v>
      </c>
      <c r="D9" s="640"/>
      <c r="E9" s="640" t="n">
        <v>1</v>
      </c>
      <c r="F9" s="605" t="s">
        <v>573</v>
      </c>
      <c r="G9" s="636"/>
      <c r="H9" s="636"/>
      <c r="I9" s="637"/>
      <c r="J9" s="638"/>
    </row>
    <row r="10" customFormat="false" ht="14.25" hidden="false" customHeight="false" outlineLevel="0" collapsed="false">
      <c r="C10" s="641" t="s">
        <v>575</v>
      </c>
      <c r="D10" s="642"/>
      <c r="E10" s="639"/>
      <c r="F10" s="630"/>
      <c r="G10" s="632"/>
      <c r="H10" s="632"/>
      <c r="I10" s="633"/>
      <c r="J10" s="643"/>
    </row>
    <row r="11" customFormat="false" ht="14.25" hidden="false" customHeight="false" outlineLevel="0" collapsed="false">
      <c r="C11" s="640" t="s">
        <v>580</v>
      </c>
      <c r="D11" s="640"/>
      <c r="E11" s="640"/>
      <c r="F11" s="597"/>
      <c r="G11" s="636"/>
      <c r="H11" s="636"/>
      <c r="I11" s="637"/>
      <c r="J11" s="643"/>
    </row>
    <row r="12" customFormat="false" ht="14.25" hidden="false" customHeight="false" outlineLevel="0" collapsed="false">
      <c r="C12" s="639"/>
      <c r="D12" s="609"/>
      <c r="E12" s="639"/>
      <c r="F12" s="644"/>
      <c r="G12" s="632"/>
      <c r="H12" s="632"/>
      <c r="I12" s="633"/>
      <c r="J12" s="634"/>
    </row>
    <row r="13" customFormat="false" ht="14.25" hidden="false" customHeight="false" outlineLevel="0" collapsed="false">
      <c r="C13" s="640"/>
      <c r="D13" s="611"/>
      <c r="E13" s="640"/>
      <c r="F13" s="597"/>
      <c r="G13" s="636"/>
      <c r="H13" s="636"/>
      <c r="I13" s="637"/>
      <c r="J13" s="638"/>
    </row>
    <row r="14" customFormat="false" ht="14.25" hidden="false" customHeight="false" outlineLevel="0" collapsed="false">
      <c r="C14" s="630" t="s">
        <v>581</v>
      </c>
      <c r="D14" s="613"/>
      <c r="E14" s="639"/>
      <c r="F14" s="644"/>
      <c r="G14" s="632"/>
      <c r="H14" s="632"/>
      <c r="I14" s="633"/>
      <c r="J14" s="634"/>
    </row>
    <row r="15" customFormat="false" ht="14.25" hidden="false" customHeight="false" outlineLevel="0" collapsed="false">
      <c r="C15" s="640" t="s">
        <v>582</v>
      </c>
      <c r="D15" s="640"/>
      <c r="E15" s="640" t="n">
        <v>1</v>
      </c>
      <c r="F15" s="605" t="s">
        <v>573</v>
      </c>
      <c r="G15" s="636"/>
      <c r="H15" s="636"/>
      <c r="I15" s="637"/>
      <c r="J15" s="638"/>
    </row>
    <row r="16" customFormat="false" ht="14.25" hidden="false" customHeight="false" outlineLevel="0" collapsed="false">
      <c r="C16" s="639"/>
      <c r="D16" s="609"/>
      <c r="E16" s="639"/>
      <c r="F16" s="644"/>
      <c r="G16" s="632"/>
      <c r="H16" s="632"/>
      <c r="I16" s="633"/>
      <c r="J16" s="634"/>
    </row>
    <row r="17" customFormat="false" ht="14.25" hidden="false" customHeight="false" outlineLevel="0" collapsed="false">
      <c r="C17" s="640" t="s">
        <v>583</v>
      </c>
      <c r="D17" s="611"/>
      <c r="E17" s="640" t="n">
        <v>1</v>
      </c>
      <c r="F17" s="605" t="s">
        <v>573</v>
      </c>
      <c r="G17" s="636"/>
      <c r="H17" s="636"/>
      <c r="I17" s="637"/>
      <c r="J17" s="638"/>
    </row>
    <row r="18" customFormat="false" ht="14.25" hidden="false" customHeight="false" outlineLevel="0" collapsed="false">
      <c r="C18" s="639"/>
      <c r="D18" s="609"/>
      <c r="E18" s="639"/>
      <c r="F18" s="644"/>
      <c r="G18" s="632"/>
      <c r="H18" s="632"/>
      <c r="I18" s="633"/>
      <c r="J18" s="634"/>
    </row>
    <row r="19" customFormat="false" ht="14.25" hidden="false" customHeight="false" outlineLevel="0" collapsed="false">
      <c r="C19" s="640" t="s">
        <v>584</v>
      </c>
      <c r="D19" s="645" t="s">
        <v>585</v>
      </c>
      <c r="E19" s="640" t="n">
        <v>1</v>
      </c>
      <c r="F19" s="605" t="s">
        <v>573</v>
      </c>
      <c r="G19" s="636"/>
      <c r="H19" s="636"/>
      <c r="I19" s="637"/>
      <c r="J19" s="638"/>
    </row>
    <row r="20" customFormat="false" ht="14.25" hidden="false" customHeight="false" outlineLevel="0" collapsed="false">
      <c r="C20" s="639"/>
      <c r="D20" s="613"/>
      <c r="E20" s="639"/>
      <c r="F20" s="644"/>
      <c r="G20" s="632"/>
      <c r="H20" s="632"/>
      <c r="I20" s="633"/>
      <c r="J20" s="634"/>
    </row>
    <row r="21" customFormat="false" ht="14.25" hidden="false" customHeight="false" outlineLevel="0" collapsed="false">
      <c r="C21" s="640"/>
      <c r="D21" s="645" t="s">
        <v>586</v>
      </c>
      <c r="E21" s="640" t="n">
        <v>1</v>
      </c>
      <c r="F21" s="605" t="s">
        <v>573</v>
      </c>
      <c r="G21" s="636"/>
      <c r="H21" s="636"/>
      <c r="I21" s="637"/>
      <c r="J21" s="638"/>
    </row>
    <row r="22" customFormat="false" ht="14.25" hidden="false" customHeight="false" outlineLevel="0" collapsed="false">
      <c r="C22" s="639"/>
      <c r="D22" s="613"/>
      <c r="E22" s="639"/>
      <c r="F22" s="644"/>
      <c r="G22" s="632"/>
      <c r="H22" s="634"/>
      <c r="I22" s="633"/>
      <c r="J22" s="634"/>
    </row>
    <row r="23" customFormat="false" ht="14.25" hidden="false" customHeight="false" outlineLevel="0" collapsed="false">
      <c r="C23" s="640" t="s">
        <v>587</v>
      </c>
      <c r="D23" s="611"/>
      <c r="E23" s="640" t="n">
        <v>1</v>
      </c>
      <c r="F23" s="605" t="s">
        <v>573</v>
      </c>
      <c r="G23" s="636"/>
      <c r="H23" s="636"/>
      <c r="I23" s="637"/>
      <c r="J23" s="638"/>
    </row>
    <row r="24" customFormat="false" ht="14.25" hidden="false" customHeight="false" outlineLevel="0" collapsed="false">
      <c r="C24" s="639"/>
      <c r="D24" s="613"/>
      <c r="E24" s="639"/>
      <c r="F24" s="644"/>
      <c r="G24" s="632"/>
      <c r="H24" s="632"/>
      <c r="I24" s="633"/>
      <c r="J24" s="634"/>
    </row>
    <row r="25" customFormat="false" ht="14.25" hidden="false" customHeight="false" outlineLevel="0" collapsed="false">
      <c r="C25" s="640" t="s">
        <v>588</v>
      </c>
      <c r="D25" s="645" t="s">
        <v>589</v>
      </c>
      <c r="E25" s="640" t="n">
        <v>1</v>
      </c>
      <c r="F25" s="605" t="s">
        <v>573</v>
      </c>
      <c r="G25" s="636"/>
      <c r="H25" s="636"/>
      <c r="I25" s="637"/>
      <c r="J25" s="638"/>
    </row>
    <row r="26" customFormat="false" ht="14.25" hidden="false" customHeight="false" outlineLevel="0" collapsed="false">
      <c r="C26" s="639"/>
      <c r="D26" s="609"/>
      <c r="E26" s="639"/>
      <c r="F26" s="644"/>
      <c r="G26" s="632"/>
      <c r="H26" s="632"/>
      <c r="I26" s="633"/>
      <c r="J26" s="634"/>
    </row>
    <row r="27" customFormat="false" ht="14.25" hidden="false" customHeight="false" outlineLevel="0" collapsed="false">
      <c r="C27" s="640" t="s">
        <v>590</v>
      </c>
      <c r="D27" s="611"/>
      <c r="E27" s="640" t="n">
        <v>1</v>
      </c>
      <c r="F27" s="605" t="s">
        <v>573</v>
      </c>
      <c r="G27" s="636"/>
      <c r="H27" s="636"/>
      <c r="I27" s="637"/>
      <c r="J27" s="638"/>
    </row>
    <row r="28" customFormat="false" ht="14.25" hidden="false" customHeight="false" outlineLevel="0" collapsed="false">
      <c r="C28" s="641" t="s">
        <v>575</v>
      </c>
      <c r="D28" s="609"/>
      <c r="E28" s="630"/>
      <c r="F28" s="646"/>
      <c r="G28" s="632"/>
      <c r="H28" s="632"/>
      <c r="I28" s="633"/>
      <c r="J28" s="634"/>
    </row>
    <row r="29" customFormat="false" ht="14.25" hidden="false" customHeight="false" outlineLevel="0" collapsed="false">
      <c r="C29" s="640" t="s">
        <v>591</v>
      </c>
      <c r="D29" s="640"/>
      <c r="E29" s="640"/>
      <c r="F29" s="647"/>
      <c r="G29" s="636"/>
      <c r="H29" s="636"/>
      <c r="I29" s="637"/>
      <c r="J29" s="638"/>
    </row>
    <row r="30" customFormat="false" ht="14.25" hidden="false" customHeight="false" outlineLevel="0" collapsed="false">
      <c r="C30" s="639"/>
      <c r="D30" s="609"/>
      <c r="E30" s="639"/>
      <c r="F30" s="644"/>
      <c r="G30" s="632"/>
      <c r="H30" s="632"/>
      <c r="I30" s="633"/>
      <c r="J30" s="634"/>
    </row>
    <row r="31" customFormat="false" ht="14.25" hidden="false" customHeight="false" outlineLevel="0" collapsed="false">
      <c r="C31" s="640"/>
      <c r="D31" s="611"/>
      <c r="E31" s="640"/>
      <c r="F31" s="647"/>
      <c r="G31" s="636"/>
      <c r="H31" s="636"/>
      <c r="I31" s="637"/>
      <c r="J31" s="638"/>
    </row>
    <row r="32" customFormat="false" ht="14.25" hidden="false" customHeight="false" outlineLevel="0" collapsed="false">
      <c r="C32" s="639"/>
      <c r="D32" s="609"/>
      <c r="E32" s="630"/>
      <c r="F32" s="646"/>
      <c r="G32" s="632"/>
      <c r="H32" s="632"/>
      <c r="I32" s="633"/>
      <c r="J32" s="634"/>
    </row>
    <row r="33" customFormat="false" ht="14.25" hidden="false" customHeight="false" outlineLevel="0" collapsed="false">
      <c r="C33" s="640"/>
      <c r="D33" s="640"/>
      <c r="E33" s="640"/>
      <c r="F33" s="647"/>
      <c r="G33" s="636"/>
      <c r="H33" s="636"/>
      <c r="I33" s="637"/>
      <c r="J33" s="638"/>
    </row>
    <row r="34" customFormat="false" ht="14.25" hidden="false" customHeight="false" outlineLevel="0" collapsed="false">
      <c r="C34" s="648"/>
      <c r="D34" s="631"/>
      <c r="E34" s="590"/>
      <c r="F34" s="591"/>
      <c r="G34" s="632"/>
      <c r="H34" s="632"/>
      <c r="I34" s="633"/>
      <c r="J34" s="634"/>
    </row>
    <row r="35" customFormat="false" ht="14.25" hidden="false" customHeight="false" outlineLevel="0" collapsed="false">
      <c r="C35" s="635"/>
      <c r="D35" s="649"/>
      <c r="E35" s="590"/>
      <c r="F35" s="597"/>
      <c r="G35" s="636"/>
      <c r="H35" s="636"/>
      <c r="I35" s="637"/>
      <c r="J35" s="638"/>
    </row>
    <row r="36" customFormat="false" ht="14.25" hidden="false" customHeight="false" outlineLevel="0" collapsed="false">
      <c r="C36" s="648"/>
      <c r="D36" s="631"/>
      <c r="E36" s="590"/>
      <c r="F36" s="591"/>
      <c r="G36" s="632"/>
      <c r="H36" s="632"/>
      <c r="I36" s="633"/>
      <c r="J36" s="634"/>
    </row>
    <row r="37" customFormat="false" ht="14.25" hidden="false" customHeight="false" outlineLevel="0" collapsed="false">
      <c r="C37" s="635"/>
      <c r="D37" s="635"/>
      <c r="E37" s="590"/>
      <c r="F37" s="597"/>
      <c r="G37" s="636"/>
      <c r="H37" s="636"/>
      <c r="I37" s="637"/>
      <c r="J37" s="638"/>
    </row>
    <row r="38" customFormat="false" ht="14.25" hidden="false" customHeight="false" outlineLevel="0" collapsed="false">
      <c r="C38" s="648"/>
      <c r="D38" s="631"/>
      <c r="E38" s="590"/>
      <c r="F38" s="591"/>
      <c r="G38" s="632"/>
      <c r="H38" s="632"/>
      <c r="I38" s="633"/>
      <c r="J38" s="634"/>
    </row>
    <row r="39" customFormat="false" ht="14.25" hidden="false" customHeight="false" outlineLevel="0" collapsed="false">
      <c r="C39" s="635"/>
      <c r="D39" s="635"/>
      <c r="E39" s="590"/>
      <c r="F39" s="597"/>
      <c r="G39" s="636"/>
      <c r="H39" s="636"/>
      <c r="I39" s="637"/>
      <c r="J39" s="638"/>
    </row>
    <row r="40" customFormat="false" ht="14.25" hidden="false" customHeight="false" outlineLevel="0" collapsed="false">
      <c r="C40" s="648"/>
      <c r="D40" s="631"/>
      <c r="E40" s="591"/>
      <c r="F40" s="591"/>
      <c r="G40" s="632"/>
      <c r="H40" s="632"/>
      <c r="I40" s="633"/>
      <c r="J40" s="634"/>
    </row>
    <row r="41" customFormat="false" ht="14.25" hidden="false" customHeight="false" outlineLevel="0" collapsed="false">
      <c r="C41" s="635"/>
      <c r="D41" s="587"/>
      <c r="E41" s="597"/>
      <c r="F41" s="597"/>
      <c r="G41" s="636"/>
      <c r="H41" s="636"/>
      <c r="I41" s="637"/>
      <c r="J41" s="638"/>
    </row>
    <row r="42" customFormat="false" ht="14.25" hidden="false" customHeight="false" outlineLevel="0" collapsed="false">
      <c r="C42" s="45"/>
      <c r="D42" s="45"/>
      <c r="E42" s="580"/>
      <c r="F42" s="580"/>
      <c r="G42" s="581"/>
      <c r="H42" s="45"/>
      <c r="I42" s="45"/>
      <c r="J42" s="45"/>
    </row>
    <row r="43" customFormat="false" ht="14.25" hidden="false" customHeight="false" outlineLevel="0" collapsed="false">
      <c r="C43" s="45"/>
      <c r="D43" s="45"/>
      <c r="E43" s="580"/>
      <c r="F43" s="580"/>
      <c r="G43" s="581"/>
      <c r="H43" s="45"/>
      <c r="I43" s="581"/>
      <c r="J43" s="582"/>
    </row>
    <row r="44" customFormat="false" ht="14.25" hidden="false" customHeight="false" outlineLevel="0" collapsed="false">
      <c r="C44" s="586"/>
      <c r="D44" s="586"/>
      <c r="E44" s="584"/>
      <c r="F44" s="584"/>
      <c r="G44" s="585"/>
      <c r="H44" s="586"/>
      <c r="I44" s="586"/>
      <c r="J44" s="586"/>
    </row>
    <row r="45" customFormat="false" ht="14.25" hidden="false" customHeight="false" outlineLevel="0" collapsed="false">
      <c r="C45" s="587" t="s">
        <v>564</v>
      </c>
      <c r="D45" s="587" t="s">
        <v>565</v>
      </c>
      <c r="E45" s="587" t="s">
        <v>566</v>
      </c>
      <c r="F45" s="587" t="s">
        <v>567</v>
      </c>
      <c r="G45" s="587" t="s">
        <v>568</v>
      </c>
      <c r="H45" s="587" t="s">
        <v>569</v>
      </c>
      <c r="I45" s="587" t="s">
        <v>570</v>
      </c>
      <c r="J45" s="587"/>
    </row>
    <row r="46" customFormat="false" ht="14.25" hidden="false" customHeight="false" outlineLevel="0" collapsed="false">
      <c r="C46" s="630" t="s">
        <v>572</v>
      </c>
      <c r="D46" s="631"/>
      <c r="E46" s="591" t="str">
        <f aca="false">IF(H47&gt;0,1,"")</f>
        <v/>
      </c>
      <c r="F46" s="591"/>
      <c r="G46" s="632"/>
      <c r="H46" s="650"/>
      <c r="I46" s="633"/>
      <c r="J46" s="634"/>
    </row>
    <row r="47" customFormat="false" ht="14.25" hidden="false" customHeight="false" outlineLevel="0" collapsed="false">
      <c r="C47" s="635"/>
      <c r="D47" s="635"/>
      <c r="E47" s="597"/>
      <c r="F47" s="597" t="str">
        <f aca="false">IF(H47&gt;0,"式","")</f>
        <v/>
      </c>
      <c r="G47" s="636"/>
      <c r="H47" s="650"/>
      <c r="I47" s="637"/>
      <c r="J47" s="638"/>
    </row>
    <row r="48" customFormat="false" ht="14.25" hidden="false" customHeight="false" outlineLevel="0" collapsed="false">
      <c r="C48" s="651" t="s">
        <v>592</v>
      </c>
      <c r="D48" s="609"/>
      <c r="E48" s="639"/>
      <c r="F48" s="630"/>
      <c r="G48" s="632"/>
      <c r="H48" s="632"/>
      <c r="I48" s="633"/>
      <c r="J48" s="634"/>
    </row>
    <row r="49" customFormat="false" ht="14.25" hidden="false" customHeight="false" outlineLevel="0" collapsed="false">
      <c r="C49" s="645" t="s">
        <v>593</v>
      </c>
      <c r="D49" s="640"/>
      <c r="E49" s="640" t="n">
        <v>1</v>
      </c>
      <c r="F49" s="605" t="s">
        <v>573</v>
      </c>
      <c r="G49" s="636"/>
      <c r="H49" s="636"/>
      <c r="I49" s="637"/>
      <c r="J49" s="638"/>
    </row>
    <row r="50" customFormat="false" ht="14.25" hidden="false" customHeight="false" outlineLevel="0" collapsed="false">
      <c r="C50" s="639"/>
      <c r="D50" s="609"/>
      <c r="E50" s="639"/>
      <c r="F50" s="630"/>
      <c r="G50" s="632"/>
      <c r="H50" s="632"/>
      <c r="I50" s="633"/>
      <c r="J50" s="634"/>
    </row>
    <row r="51" customFormat="false" ht="14.25" hidden="false" customHeight="false" outlineLevel="0" collapsed="false">
      <c r="C51" s="640" t="s">
        <v>594</v>
      </c>
      <c r="D51" s="611"/>
      <c r="E51" s="640" t="n">
        <v>1</v>
      </c>
      <c r="F51" s="605" t="s">
        <v>573</v>
      </c>
      <c r="G51" s="636"/>
      <c r="H51" s="636"/>
      <c r="I51" s="637"/>
      <c r="J51" s="638"/>
    </row>
    <row r="52" customFormat="false" ht="14.25" hidden="false" customHeight="false" outlineLevel="0" collapsed="false">
      <c r="C52" s="651"/>
      <c r="D52" s="609"/>
      <c r="E52" s="639"/>
      <c r="F52" s="644"/>
      <c r="G52" s="632"/>
      <c r="H52" s="632"/>
      <c r="I52" s="633"/>
      <c r="J52" s="634"/>
    </row>
    <row r="53" customFormat="false" ht="14.25" hidden="false" customHeight="false" outlineLevel="0" collapsed="false">
      <c r="C53" s="645" t="s">
        <v>595</v>
      </c>
      <c r="D53" s="611"/>
      <c r="E53" s="640" t="n">
        <v>1</v>
      </c>
      <c r="F53" s="605" t="s">
        <v>573</v>
      </c>
      <c r="G53" s="636"/>
      <c r="H53" s="636"/>
      <c r="I53" s="637"/>
      <c r="J53" s="638"/>
    </row>
    <row r="54" customFormat="false" ht="14.25" hidden="false" customHeight="false" outlineLevel="0" collapsed="false">
      <c r="C54" s="652" t="s">
        <v>575</v>
      </c>
      <c r="D54" s="609"/>
      <c r="E54" s="639"/>
      <c r="F54" s="644"/>
      <c r="G54" s="632"/>
      <c r="H54" s="632"/>
      <c r="I54" s="633"/>
      <c r="J54" s="634"/>
    </row>
    <row r="55" customFormat="false" ht="14.25" hidden="false" customHeight="false" outlineLevel="0" collapsed="false">
      <c r="C55" s="645" t="s">
        <v>596</v>
      </c>
      <c r="D55" s="611"/>
      <c r="E55" s="640"/>
      <c r="F55" s="597"/>
      <c r="G55" s="636"/>
      <c r="H55" s="636"/>
      <c r="I55" s="637"/>
      <c r="J55" s="638"/>
    </row>
    <row r="56" customFormat="false" ht="14.25" hidden="false" customHeight="false" outlineLevel="0" collapsed="false">
      <c r="C56" s="609"/>
      <c r="D56" s="609"/>
      <c r="E56" s="639"/>
      <c r="F56" s="644"/>
      <c r="G56" s="632"/>
      <c r="H56" s="632"/>
      <c r="I56" s="633"/>
      <c r="J56" s="634"/>
    </row>
    <row r="57" customFormat="false" ht="14.25" hidden="false" customHeight="false" outlineLevel="0" collapsed="false">
      <c r="C57" s="611"/>
      <c r="D57" s="611"/>
      <c r="E57" s="640"/>
      <c r="F57" s="597"/>
      <c r="G57" s="636"/>
      <c r="H57" s="636"/>
      <c r="I57" s="637"/>
      <c r="J57" s="638"/>
    </row>
    <row r="58" customFormat="false" ht="14.25" hidden="false" customHeight="false" outlineLevel="0" collapsed="false">
      <c r="C58" s="652" t="s">
        <v>575</v>
      </c>
      <c r="D58" s="609"/>
      <c r="E58" s="639"/>
      <c r="F58" s="644"/>
      <c r="G58" s="653"/>
      <c r="H58" s="653"/>
      <c r="I58" s="633"/>
      <c r="J58" s="643"/>
    </row>
    <row r="59" customFormat="false" ht="14.25" hidden="false" customHeight="false" outlineLevel="0" collapsed="false">
      <c r="C59" s="645" t="s">
        <v>597</v>
      </c>
      <c r="D59" s="611"/>
      <c r="E59" s="640" t="n">
        <v>1</v>
      </c>
      <c r="F59" s="605" t="s">
        <v>573</v>
      </c>
      <c r="G59" s="653"/>
      <c r="H59" s="653"/>
      <c r="I59" s="654" t="s">
        <v>598</v>
      </c>
      <c r="J59" s="655"/>
    </row>
    <row r="60" customFormat="false" ht="14.25" hidden="false" customHeight="false" outlineLevel="0" collapsed="false">
      <c r="C60" s="651"/>
      <c r="D60" s="609"/>
      <c r="E60" s="639"/>
      <c r="F60" s="644"/>
      <c r="G60" s="632"/>
      <c r="H60" s="632"/>
      <c r="I60" s="633"/>
      <c r="J60" s="643"/>
    </row>
    <row r="61" customFormat="false" ht="14.25" hidden="false" customHeight="false" outlineLevel="0" collapsed="false">
      <c r="C61" s="611"/>
      <c r="D61" s="611"/>
      <c r="E61" s="640"/>
      <c r="F61" s="597"/>
      <c r="G61" s="636"/>
      <c r="H61" s="636"/>
      <c r="I61" s="656"/>
      <c r="J61" s="643"/>
    </row>
    <row r="62" customFormat="false" ht="14.25" hidden="false" customHeight="false" outlineLevel="0" collapsed="false">
      <c r="C62" s="651"/>
      <c r="D62" s="609"/>
      <c r="E62" s="639"/>
      <c r="F62" s="644"/>
      <c r="G62" s="632"/>
      <c r="H62" s="632"/>
      <c r="I62" s="633"/>
      <c r="J62" s="634"/>
    </row>
    <row r="63" customFormat="false" ht="14.25" hidden="false" customHeight="false" outlineLevel="0" collapsed="false">
      <c r="C63" s="645" t="s">
        <v>599</v>
      </c>
      <c r="D63" s="611"/>
      <c r="E63" s="640" t="n">
        <v>1</v>
      </c>
      <c r="F63" s="605" t="s">
        <v>573</v>
      </c>
      <c r="G63" s="636"/>
      <c r="H63" s="636"/>
      <c r="I63" s="637"/>
      <c r="J63" s="638"/>
    </row>
    <row r="64" customFormat="false" ht="14.25" hidden="false" customHeight="false" outlineLevel="0" collapsed="false">
      <c r="C64" s="652" t="s">
        <v>575</v>
      </c>
      <c r="D64" s="609"/>
      <c r="E64" s="639"/>
      <c r="F64" s="630"/>
      <c r="G64" s="632"/>
      <c r="H64" s="632"/>
      <c r="I64" s="633"/>
      <c r="J64" s="634"/>
    </row>
    <row r="65" customFormat="false" ht="14.25" hidden="false" customHeight="false" outlineLevel="0" collapsed="false">
      <c r="C65" s="645" t="s">
        <v>600</v>
      </c>
      <c r="D65" s="611"/>
      <c r="E65" s="640" t="n">
        <v>1</v>
      </c>
      <c r="F65" s="605" t="s">
        <v>573</v>
      </c>
      <c r="G65" s="636"/>
      <c r="H65" s="636"/>
      <c r="I65" s="654" t="s">
        <v>601</v>
      </c>
      <c r="J65" s="655"/>
    </row>
    <row r="66" customFormat="false" ht="14.25" hidden="false" customHeight="false" outlineLevel="0" collapsed="false">
      <c r="C66" s="609"/>
      <c r="D66" s="609"/>
      <c r="E66" s="639"/>
      <c r="F66" s="644"/>
      <c r="G66" s="632"/>
      <c r="H66" s="632"/>
      <c r="I66" s="633"/>
      <c r="J66" s="634"/>
    </row>
    <row r="67" customFormat="false" ht="14.25" hidden="false" customHeight="false" outlineLevel="0" collapsed="false">
      <c r="C67" s="611"/>
      <c r="D67" s="640"/>
      <c r="E67" s="640"/>
      <c r="F67" s="597"/>
      <c r="G67" s="636"/>
      <c r="H67" s="636"/>
      <c r="I67" s="637"/>
      <c r="J67" s="638"/>
    </row>
    <row r="68" customFormat="false" ht="14.25" hidden="false" customHeight="false" outlineLevel="0" collapsed="false">
      <c r="C68" s="651"/>
      <c r="D68" s="609"/>
      <c r="E68" s="639"/>
      <c r="F68" s="630"/>
      <c r="G68" s="632"/>
      <c r="H68" s="632"/>
      <c r="I68" s="633"/>
      <c r="J68" s="634"/>
    </row>
    <row r="69" customFormat="false" ht="14.25" hidden="false" customHeight="false" outlineLevel="0" collapsed="false">
      <c r="C69" s="645" t="s">
        <v>602</v>
      </c>
      <c r="D69" s="611"/>
      <c r="E69" s="640" t="n">
        <v>1</v>
      </c>
      <c r="F69" s="605" t="s">
        <v>573</v>
      </c>
      <c r="G69" s="636"/>
      <c r="H69" s="636"/>
      <c r="I69" s="637"/>
      <c r="J69" s="638"/>
    </row>
    <row r="70" customFormat="false" ht="14.25" hidden="false" customHeight="false" outlineLevel="0" collapsed="false">
      <c r="C70" s="609"/>
      <c r="D70" s="609"/>
      <c r="E70" s="639"/>
      <c r="F70" s="644"/>
      <c r="G70" s="632"/>
      <c r="H70" s="653"/>
      <c r="I70" s="656"/>
      <c r="J70" s="643"/>
    </row>
    <row r="71" customFormat="false" ht="14.25" hidden="false" customHeight="false" outlineLevel="0" collapsed="false">
      <c r="C71" s="645" t="s">
        <v>603</v>
      </c>
      <c r="D71" s="640"/>
      <c r="E71" s="640" t="n">
        <v>1</v>
      </c>
      <c r="F71" s="605" t="s">
        <v>573</v>
      </c>
      <c r="G71" s="636"/>
      <c r="H71" s="653"/>
      <c r="I71" s="656"/>
      <c r="J71" s="643"/>
    </row>
    <row r="72" customFormat="false" ht="14.25" hidden="false" customHeight="false" outlineLevel="0" collapsed="false">
      <c r="C72" s="652" t="s">
        <v>604</v>
      </c>
      <c r="D72" s="609"/>
      <c r="E72" s="609"/>
      <c r="F72" s="651"/>
      <c r="G72" s="632"/>
      <c r="H72" s="632"/>
      <c r="I72" s="633"/>
      <c r="J72" s="634"/>
    </row>
    <row r="73" customFormat="false" ht="14.25" hidden="false" customHeight="true" outlineLevel="0" collapsed="false">
      <c r="C73" s="645" t="s">
        <v>605</v>
      </c>
      <c r="D73" s="611"/>
      <c r="E73" s="611"/>
      <c r="F73" s="657"/>
      <c r="G73" s="636"/>
      <c r="H73" s="636"/>
      <c r="I73" s="658" t="s">
        <v>606</v>
      </c>
      <c r="J73" s="658"/>
    </row>
    <row r="74" customFormat="false" ht="14.25" hidden="false" customHeight="false" outlineLevel="0" collapsed="false">
      <c r="C74" s="652" t="s">
        <v>607</v>
      </c>
      <c r="D74" s="609"/>
      <c r="E74" s="609"/>
      <c r="F74" s="651"/>
      <c r="G74" s="632"/>
      <c r="H74" s="632"/>
      <c r="I74" s="633"/>
      <c r="J74" s="634"/>
    </row>
    <row r="75" customFormat="false" ht="14.25" hidden="false" customHeight="false" outlineLevel="0" collapsed="false">
      <c r="C75" s="645" t="s">
        <v>605</v>
      </c>
      <c r="D75" s="611"/>
      <c r="E75" s="611"/>
      <c r="F75" s="657"/>
      <c r="G75" s="636"/>
      <c r="H75" s="636"/>
      <c r="I75" s="637"/>
      <c r="J75" s="638"/>
    </row>
    <row r="76" customFormat="false" ht="14.25" hidden="false" customHeight="false" outlineLevel="0" collapsed="false">
      <c r="C76" s="648"/>
      <c r="D76" s="631"/>
      <c r="E76" s="591"/>
      <c r="F76" s="591"/>
      <c r="G76" s="632"/>
      <c r="H76" s="632"/>
      <c r="I76" s="633"/>
      <c r="J76" s="634"/>
    </row>
    <row r="77" customFormat="false" ht="14.25" hidden="false" customHeight="false" outlineLevel="0" collapsed="false">
      <c r="C77" s="635"/>
      <c r="D77" s="635"/>
      <c r="E77" s="597"/>
      <c r="F77" s="597"/>
      <c r="G77" s="636"/>
      <c r="H77" s="636"/>
      <c r="I77" s="637"/>
      <c r="J77" s="638"/>
    </row>
    <row r="78" customFormat="false" ht="14.25" hidden="false" customHeight="false" outlineLevel="0" collapsed="false">
      <c r="C78" s="609"/>
      <c r="D78" s="631"/>
      <c r="E78" s="591"/>
      <c r="F78" s="591"/>
      <c r="G78" s="632"/>
      <c r="H78" s="632"/>
      <c r="I78" s="633"/>
      <c r="J78" s="634"/>
    </row>
    <row r="79" customFormat="false" ht="14.25" hidden="false" customHeight="false" outlineLevel="0" collapsed="false">
      <c r="C79" s="611"/>
      <c r="D79" s="635"/>
      <c r="E79" s="597"/>
      <c r="F79" s="597"/>
      <c r="G79" s="636"/>
      <c r="H79" s="636"/>
      <c r="I79" s="637"/>
      <c r="J79" s="638"/>
    </row>
    <row r="80" customFormat="false" ht="14.25" hidden="false" customHeight="false" outlineLevel="0" collapsed="false">
      <c r="C80" s="648"/>
      <c r="D80" s="631"/>
      <c r="E80" s="591" t="str">
        <f aca="false">IF(H81&gt;0,1,"")</f>
        <v/>
      </c>
      <c r="F80" s="591"/>
      <c r="G80" s="632"/>
      <c r="H80" s="632"/>
      <c r="I80" s="633"/>
      <c r="J80" s="634"/>
    </row>
    <row r="81" customFormat="false" ht="14.25" hidden="false" customHeight="false" outlineLevel="0" collapsed="false">
      <c r="C81" s="635"/>
      <c r="D81" s="635"/>
      <c r="E81" s="597"/>
      <c r="F81" s="597" t="str">
        <f aca="false">IF(H81&gt;0,"式","")</f>
        <v/>
      </c>
      <c r="G81" s="636"/>
      <c r="H81" s="636"/>
      <c r="I81" s="637"/>
      <c r="J81" s="638"/>
    </row>
  </sheetData>
  <mergeCells count="9">
    <mergeCell ref="I4:J4"/>
    <mergeCell ref="I5:J5"/>
    <mergeCell ref="E6:E7"/>
    <mergeCell ref="E34:E35"/>
    <mergeCell ref="E36:E37"/>
    <mergeCell ref="E38:E39"/>
    <mergeCell ref="I44:J44"/>
    <mergeCell ref="I45:J45"/>
    <mergeCell ref="I73:J73"/>
  </mergeCells>
  <dataValidations count="1">
    <dataValidation allowBlank="true" errorStyle="stop" operator="between" showDropDown="false" showErrorMessage="true" showInputMessage="false" sqref="C3:J4 C5:I5 D6:J6 C7:D7 F7:J7 G8:J8 F9:J9 G10:J10 F11:J11 G12:J12 F13:J13 G14:J14 F15:J15 G16:J16 F17:J17 G18:J18 F19:J19 G20:J20 F21:J21 G22:J22 F23:J23 G24:J24 F25:I25 G26:J26 F27:J27 G28:J28 G29:I33 J30:J35 C34:I34 C35:D45 F35:I35 E36:I36 F37:I37 E38:J38 F39:I39 E40:J40 F41:J41 E42:J44 E45:I45 D46:J46 C47:D47 F47:J47 G48:J48 F49:I49 G50:J50 F51:J51 G52:J52 F53:J53 G54:J54 F55:J55 G56:J56 F57:J57 G58:J58 F59:J59 G60:J60 F61:J61 G62:J62 F63:J63 G64:J64 F65:J65 G66:J66 F67:J67 G68:J68 F69:J69 G70:J70 F71:J71 G72:J75 C76:J76 C77:D77 F77:J77 D78:J78 D79:D80 F79:J79 C80 E80:J80 C81:D81 F81:J81" type="none">
      <formula1>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C3:J81"/>
  <sheetViews>
    <sheetView showFormulas="false" showGridLines="true" showRowColHeaders="true" showZeros="true" rightToLeft="false" tabSelected="false" showOutlineSymbols="true" defaultGridColor="true" view="pageBreakPreview" topLeftCell="A1" colorId="64" zoomScale="85" zoomScaleNormal="40" zoomScalePageLayoutView="85" workbookViewId="0">
      <selection pane="topLeft" activeCell="D65" activeCellId="0" sqref="D65"/>
    </sheetView>
  </sheetViews>
  <sheetFormatPr defaultColWidth="8.96875" defaultRowHeight="13.5" zeroHeight="false" outlineLevelRow="0" outlineLevelCol="0"/>
  <cols>
    <col collapsed="false" customWidth="true" hidden="false" outlineLevel="0" max="3" min="3" style="0" width="27.62"/>
    <col collapsed="false" customWidth="true" hidden="false" outlineLevel="0" max="4" min="4" style="0" width="21.62"/>
    <col collapsed="false" customWidth="true" hidden="false" outlineLevel="0" max="5" min="5" style="0" width="12.62"/>
    <col collapsed="false" customWidth="true" hidden="false" outlineLevel="0" max="6" min="6" style="0" width="5.62"/>
    <col collapsed="false" customWidth="true" hidden="false" outlineLevel="0" max="8" min="7" style="0" width="12.62"/>
    <col collapsed="false" customWidth="true" hidden="false" outlineLevel="0" max="9" min="9" style="0" width="8.62"/>
    <col collapsed="false" customWidth="true" hidden="false" outlineLevel="0" max="10" min="10" style="0" width="27.62"/>
  </cols>
  <sheetData>
    <row r="3" customFormat="false" ht="14.25" hidden="false" customHeight="false" outlineLevel="0" collapsed="false">
      <c r="C3" s="45"/>
      <c r="D3" s="45"/>
      <c r="E3" s="580"/>
      <c r="F3" s="580"/>
      <c r="G3" s="581"/>
      <c r="H3" s="45"/>
      <c r="I3" s="581"/>
      <c r="J3" s="582"/>
    </row>
    <row r="4" customFormat="false" ht="14.25" hidden="false" customHeight="false" outlineLevel="0" collapsed="false">
      <c r="C4" s="586"/>
      <c r="D4" s="586"/>
      <c r="E4" s="584"/>
      <c r="F4" s="584"/>
      <c r="G4" s="585"/>
      <c r="H4" s="586"/>
      <c r="I4" s="586"/>
      <c r="J4" s="586"/>
    </row>
    <row r="5" customFormat="false" ht="14.25" hidden="false" customHeight="false" outlineLevel="0" collapsed="false">
      <c r="C5" s="587" t="s">
        <v>564</v>
      </c>
      <c r="D5" s="587" t="s">
        <v>565</v>
      </c>
      <c r="E5" s="587" t="s">
        <v>566</v>
      </c>
      <c r="F5" s="587" t="s">
        <v>567</v>
      </c>
      <c r="G5" s="587" t="s">
        <v>568</v>
      </c>
      <c r="H5" s="587" t="s">
        <v>569</v>
      </c>
      <c r="I5" s="587" t="s">
        <v>570</v>
      </c>
      <c r="J5" s="587"/>
    </row>
    <row r="6" customFormat="false" ht="14.25" hidden="false" customHeight="false" outlineLevel="0" collapsed="false">
      <c r="C6" s="630" t="s">
        <v>608</v>
      </c>
      <c r="D6" s="631"/>
      <c r="E6" s="590"/>
      <c r="F6" s="591"/>
      <c r="G6" s="632"/>
      <c r="H6" s="632"/>
      <c r="I6" s="633"/>
      <c r="J6" s="634"/>
    </row>
    <row r="7" customFormat="false" ht="14.25" hidden="false" customHeight="false" outlineLevel="0" collapsed="false">
      <c r="C7" s="595"/>
      <c r="D7" s="635"/>
      <c r="E7" s="590"/>
      <c r="F7" s="597"/>
      <c r="G7" s="636"/>
      <c r="H7" s="636"/>
      <c r="I7" s="637"/>
      <c r="J7" s="638"/>
    </row>
    <row r="8" customFormat="false" ht="14.25" hidden="false" customHeight="false" outlineLevel="0" collapsed="false">
      <c r="C8" s="630" t="s">
        <v>578</v>
      </c>
      <c r="D8" s="639"/>
      <c r="E8" s="639"/>
      <c r="F8" s="630"/>
      <c r="G8" s="632"/>
      <c r="H8" s="632"/>
      <c r="I8" s="633"/>
      <c r="J8" s="634"/>
    </row>
    <row r="9" customFormat="false" ht="14.25" hidden="false" customHeight="false" outlineLevel="0" collapsed="false">
      <c r="C9" s="640" t="s">
        <v>579</v>
      </c>
      <c r="D9" s="640"/>
      <c r="E9" s="640" t="n">
        <v>1</v>
      </c>
      <c r="F9" s="605" t="s">
        <v>573</v>
      </c>
      <c r="G9" s="636"/>
      <c r="H9" s="636"/>
      <c r="I9" s="637"/>
      <c r="J9" s="638"/>
    </row>
    <row r="10" customFormat="false" ht="14.25" hidden="false" customHeight="false" outlineLevel="0" collapsed="false">
      <c r="C10" s="641" t="s">
        <v>575</v>
      </c>
      <c r="D10" s="639"/>
      <c r="E10" s="639"/>
      <c r="F10" s="630"/>
      <c r="G10" s="632"/>
      <c r="H10" s="632"/>
      <c r="I10" s="633"/>
      <c r="J10" s="643"/>
    </row>
    <row r="11" customFormat="false" ht="14.25" hidden="false" customHeight="false" outlineLevel="0" collapsed="false">
      <c r="C11" s="640" t="s">
        <v>580</v>
      </c>
      <c r="D11" s="640"/>
      <c r="E11" s="640"/>
      <c r="F11" s="597"/>
      <c r="G11" s="636"/>
      <c r="H11" s="636"/>
      <c r="I11" s="637"/>
      <c r="J11" s="643"/>
    </row>
    <row r="12" customFormat="false" ht="14.25" hidden="false" customHeight="false" outlineLevel="0" collapsed="false">
      <c r="C12" s="639"/>
      <c r="D12" s="609"/>
      <c r="E12" s="639"/>
      <c r="F12" s="644"/>
      <c r="G12" s="632"/>
      <c r="H12" s="632"/>
      <c r="I12" s="633"/>
      <c r="J12" s="634"/>
    </row>
    <row r="13" customFormat="false" ht="14.25" hidden="false" customHeight="false" outlineLevel="0" collapsed="false">
      <c r="C13" s="640"/>
      <c r="D13" s="611"/>
      <c r="E13" s="640"/>
      <c r="F13" s="597"/>
      <c r="G13" s="636"/>
      <c r="H13" s="636"/>
      <c r="I13" s="637"/>
      <c r="J13" s="638"/>
    </row>
    <row r="14" customFormat="false" ht="14.25" hidden="false" customHeight="false" outlineLevel="0" collapsed="false">
      <c r="C14" s="630" t="s">
        <v>581</v>
      </c>
      <c r="D14" s="613"/>
      <c r="E14" s="639"/>
      <c r="F14" s="644"/>
      <c r="G14" s="632"/>
      <c r="H14" s="632"/>
      <c r="I14" s="633"/>
      <c r="J14" s="634"/>
    </row>
    <row r="15" customFormat="false" ht="14.25" hidden="false" customHeight="false" outlineLevel="0" collapsed="false">
      <c r="C15" s="640" t="s">
        <v>582</v>
      </c>
      <c r="D15" s="640"/>
      <c r="E15" s="640" t="n">
        <v>1</v>
      </c>
      <c r="F15" s="605" t="s">
        <v>573</v>
      </c>
      <c r="G15" s="636"/>
      <c r="H15" s="636"/>
      <c r="I15" s="637"/>
      <c r="J15" s="638"/>
    </row>
    <row r="16" customFormat="false" ht="14.25" hidden="false" customHeight="false" outlineLevel="0" collapsed="false">
      <c r="C16" s="639"/>
      <c r="D16" s="609"/>
      <c r="E16" s="639"/>
      <c r="F16" s="644"/>
      <c r="G16" s="632"/>
      <c r="H16" s="632"/>
      <c r="I16" s="633"/>
      <c r="J16" s="634"/>
    </row>
    <row r="17" customFormat="false" ht="14.25" hidden="false" customHeight="false" outlineLevel="0" collapsed="false">
      <c r="C17" s="640" t="s">
        <v>583</v>
      </c>
      <c r="D17" s="611"/>
      <c r="E17" s="640" t="n">
        <v>1</v>
      </c>
      <c r="F17" s="605" t="s">
        <v>573</v>
      </c>
      <c r="G17" s="636"/>
      <c r="H17" s="636"/>
      <c r="I17" s="637"/>
      <c r="J17" s="638"/>
    </row>
    <row r="18" customFormat="false" ht="14.25" hidden="false" customHeight="false" outlineLevel="0" collapsed="false">
      <c r="C18" s="639"/>
      <c r="D18" s="609"/>
      <c r="E18" s="639"/>
      <c r="F18" s="644"/>
      <c r="G18" s="632"/>
      <c r="H18" s="632"/>
      <c r="I18" s="633"/>
      <c r="J18" s="634"/>
    </row>
    <row r="19" customFormat="false" ht="14.25" hidden="false" customHeight="false" outlineLevel="0" collapsed="false">
      <c r="C19" s="640" t="s">
        <v>584</v>
      </c>
      <c r="D19" s="645" t="s">
        <v>585</v>
      </c>
      <c r="E19" s="640" t="n">
        <v>1</v>
      </c>
      <c r="F19" s="605" t="s">
        <v>573</v>
      </c>
      <c r="G19" s="636"/>
      <c r="H19" s="636"/>
      <c r="I19" s="637"/>
      <c r="J19" s="638"/>
    </row>
    <row r="20" customFormat="false" ht="14.25" hidden="false" customHeight="false" outlineLevel="0" collapsed="false">
      <c r="C20" s="639"/>
      <c r="D20" s="613"/>
      <c r="E20" s="639"/>
      <c r="F20" s="644"/>
      <c r="G20" s="632"/>
      <c r="H20" s="632"/>
      <c r="I20" s="633"/>
      <c r="J20" s="634"/>
    </row>
    <row r="21" customFormat="false" ht="14.25" hidden="false" customHeight="false" outlineLevel="0" collapsed="false">
      <c r="C21" s="640"/>
      <c r="D21" s="645" t="s">
        <v>609</v>
      </c>
      <c r="E21" s="640" t="n">
        <v>1</v>
      </c>
      <c r="F21" s="605" t="s">
        <v>573</v>
      </c>
      <c r="G21" s="636"/>
      <c r="H21" s="636"/>
      <c r="I21" s="637"/>
      <c r="J21" s="638"/>
    </row>
    <row r="22" customFormat="false" ht="14.25" hidden="false" customHeight="false" outlineLevel="0" collapsed="false">
      <c r="C22" s="639"/>
      <c r="D22" s="613"/>
      <c r="E22" s="639"/>
      <c r="F22" s="644"/>
      <c r="G22" s="632"/>
      <c r="H22" s="634"/>
      <c r="I22" s="633"/>
      <c r="J22" s="634"/>
    </row>
    <row r="23" customFormat="false" ht="14.25" hidden="false" customHeight="false" outlineLevel="0" collapsed="false">
      <c r="C23" s="640" t="s">
        <v>587</v>
      </c>
      <c r="D23" s="611"/>
      <c r="E23" s="640" t="n">
        <v>1</v>
      </c>
      <c r="F23" s="605" t="s">
        <v>573</v>
      </c>
      <c r="G23" s="636"/>
      <c r="H23" s="636"/>
      <c r="I23" s="637"/>
      <c r="J23" s="638"/>
    </row>
    <row r="24" customFormat="false" ht="14.25" hidden="false" customHeight="false" outlineLevel="0" collapsed="false">
      <c r="C24" s="639"/>
      <c r="D24" s="613"/>
      <c r="E24" s="639"/>
      <c r="F24" s="644"/>
      <c r="G24" s="632"/>
      <c r="H24" s="632"/>
      <c r="I24" s="633"/>
      <c r="J24" s="634"/>
    </row>
    <row r="25" customFormat="false" ht="14.25" hidden="false" customHeight="false" outlineLevel="0" collapsed="false">
      <c r="C25" s="640" t="s">
        <v>588</v>
      </c>
      <c r="D25" s="645" t="s">
        <v>589</v>
      </c>
      <c r="E25" s="640" t="n">
        <v>1</v>
      </c>
      <c r="F25" s="605" t="s">
        <v>573</v>
      </c>
      <c r="G25" s="636"/>
      <c r="H25" s="636"/>
      <c r="I25" s="637"/>
      <c r="J25" s="638"/>
    </row>
    <row r="26" customFormat="false" ht="14.25" hidden="false" customHeight="false" outlineLevel="0" collapsed="false">
      <c r="C26" s="639"/>
      <c r="D26" s="609"/>
      <c r="E26" s="639"/>
      <c r="F26" s="644"/>
      <c r="G26" s="632"/>
      <c r="H26" s="632"/>
      <c r="I26" s="633"/>
      <c r="J26" s="634"/>
    </row>
    <row r="27" customFormat="false" ht="14.25" hidden="false" customHeight="false" outlineLevel="0" collapsed="false">
      <c r="C27" s="640" t="s">
        <v>590</v>
      </c>
      <c r="D27" s="611"/>
      <c r="E27" s="640" t="n">
        <v>1</v>
      </c>
      <c r="F27" s="605" t="s">
        <v>573</v>
      </c>
      <c r="G27" s="636"/>
      <c r="H27" s="636"/>
      <c r="I27" s="637"/>
      <c r="J27" s="638"/>
    </row>
    <row r="28" customFormat="false" ht="14.25" hidden="false" customHeight="false" outlineLevel="0" collapsed="false">
      <c r="C28" s="641" t="s">
        <v>575</v>
      </c>
      <c r="D28" s="609"/>
      <c r="E28" s="630"/>
      <c r="F28" s="646"/>
      <c r="G28" s="632"/>
      <c r="H28" s="632"/>
      <c r="I28" s="633"/>
      <c r="J28" s="634"/>
    </row>
    <row r="29" customFormat="false" ht="14.25" hidden="false" customHeight="false" outlineLevel="0" collapsed="false">
      <c r="C29" s="640" t="s">
        <v>591</v>
      </c>
      <c r="D29" s="640"/>
      <c r="E29" s="640"/>
      <c r="F29" s="647"/>
      <c r="G29" s="636"/>
      <c r="H29" s="636"/>
      <c r="I29" s="637"/>
      <c r="J29" s="638"/>
    </row>
    <row r="30" customFormat="false" ht="14.25" hidden="false" customHeight="false" outlineLevel="0" collapsed="false">
      <c r="C30" s="639"/>
      <c r="D30" s="609"/>
      <c r="E30" s="639"/>
      <c r="F30" s="644"/>
      <c r="G30" s="632"/>
      <c r="H30" s="632"/>
      <c r="I30" s="633"/>
      <c r="J30" s="634"/>
    </row>
    <row r="31" customFormat="false" ht="14.25" hidden="false" customHeight="false" outlineLevel="0" collapsed="false">
      <c r="C31" s="640"/>
      <c r="D31" s="611"/>
      <c r="E31" s="640"/>
      <c r="F31" s="647"/>
      <c r="G31" s="636"/>
      <c r="H31" s="636"/>
      <c r="I31" s="637"/>
      <c r="J31" s="638"/>
    </row>
    <row r="32" customFormat="false" ht="14.25" hidden="false" customHeight="false" outlineLevel="0" collapsed="false">
      <c r="C32" s="639"/>
      <c r="D32" s="609"/>
      <c r="E32" s="630"/>
      <c r="F32" s="646"/>
      <c r="G32" s="632"/>
      <c r="H32" s="632"/>
      <c r="I32" s="633"/>
      <c r="J32" s="634"/>
    </row>
    <row r="33" customFormat="false" ht="14.25" hidden="false" customHeight="false" outlineLevel="0" collapsed="false">
      <c r="C33" s="640"/>
      <c r="D33" s="640"/>
      <c r="E33" s="640"/>
      <c r="F33" s="647"/>
      <c r="G33" s="636"/>
      <c r="H33" s="636"/>
      <c r="I33" s="637"/>
      <c r="J33" s="638"/>
    </row>
    <row r="34" customFormat="false" ht="14.25" hidden="false" customHeight="false" outlineLevel="0" collapsed="false">
      <c r="C34" s="648"/>
      <c r="D34" s="631"/>
      <c r="E34" s="590"/>
      <c r="F34" s="591"/>
      <c r="G34" s="632"/>
      <c r="H34" s="632"/>
      <c r="I34" s="633"/>
      <c r="J34" s="634"/>
    </row>
    <row r="35" customFormat="false" ht="14.25" hidden="false" customHeight="false" outlineLevel="0" collapsed="false">
      <c r="C35" s="635"/>
      <c r="D35" s="649"/>
      <c r="E35" s="590"/>
      <c r="F35" s="597"/>
      <c r="G35" s="636"/>
      <c r="H35" s="636"/>
      <c r="I35" s="637"/>
      <c r="J35" s="638"/>
    </row>
    <row r="36" customFormat="false" ht="14.25" hidden="false" customHeight="false" outlineLevel="0" collapsed="false">
      <c r="C36" s="648"/>
      <c r="D36" s="631"/>
      <c r="E36" s="590"/>
      <c r="F36" s="591"/>
      <c r="G36" s="632"/>
      <c r="H36" s="632"/>
      <c r="I36" s="633"/>
      <c r="J36" s="634"/>
    </row>
    <row r="37" customFormat="false" ht="14.25" hidden="false" customHeight="false" outlineLevel="0" collapsed="false">
      <c r="C37" s="635"/>
      <c r="D37" s="635"/>
      <c r="E37" s="590"/>
      <c r="F37" s="597"/>
      <c r="G37" s="636"/>
      <c r="H37" s="636"/>
      <c r="I37" s="637"/>
      <c r="J37" s="638"/>
    </row>
    <row r="38" customFormat="false" ht="14.25" hidden="false" customHeight="false" outlineLevel="0" collapsed="false">
      <c r="C38" s="648"/>
      <c r="D38" s="631"/>
      <c r="E38" s="590"/>
      <c r="F38" s="591"/>
      <c r="G38" s="632"/>
      <c r="H38" s="632"/>
      <c r="I38" s="633"/>
      <c r="J38" s="634"/>
    </row>
    <row r="39" customFormat="false" ht="14.25" hidden="false" customHeight="false" outlineLevel="0" collapsed="false">
      <c r="C39" s="635"/>
      <c r="D39" s="635"/>
      <c r="E39" s="590"/>
      <c r="F39" s="597"/>
      <c r="G39" s="636"/>
      <c r="H39" s="636"/>
      <c r="I39" s="637"/>
      <c r="J39" s="638"/>
    </row>
    <row r="40" customFormat="false" ht="14.25" hidden="false" customHeight="false" outlineLevel="0" collapsed="false">
      <c r="C40" s="648"/>
      <c r="D40" s="631"/>
      <c r="E40" s="591"/>
      <c r="F40" s="591"/>
      <c r="G40" s="632"/>
      <c r="H40" s="632"/>
      <c r="I40" s="633"/>
      <c r="J40" s="634"/>
    </row>
    <row r="41" customFormat="false" ht="14.25" hidden="false" customHeight="false" outlineLevel="0" collapsed="false">
      <c r="C41" s="635"/>
      <c r="D41" s="587"/>
      <c r="E41" s="597"/>
      <c r="F41" s="597"/>
      <c r="G41" s="636"/>
      <c r="H41" s="636"/>
      <c r="I41" s="637"/>
      <c r="J41" s="638"/>
    </row>
    <row r="42" customFormat="false" ht="14.25" hidden="false" customHeight="false" outlineLevel="0" collapsed="false">
      <c r="C42" s="45"/>
      <c r="D42" s="45"/>
      <c r="E42" s="580"/>
      <c r="F42" s="580"/>
      <c r="G42" s="581"/>
      <c r="H42" s="45"/>
      <c r="I42" s="45"/>
      <c r="J42" s="45"/>
    </row>
    <row r="43" customFormat="false" ht="14.25" hidden="false" customHeight="false" outlineLevel="0" collapsed="false">
      <c r="C43" s="45"/>
      <c r="D43" s="45"/>
      <c r="E43" s="580"/>
      <c r="F43" s="580"/>
      <c r="G43" s="581"/>
      <c r="H43" s="45"/>
      <c r="I43" s="581"/>
      <c r="J43" s="582"/>
    </row>
    <row r="44" customFormat="false" ht="14.25" hidden="false" customHeight="false" outlineLevel="0" collapsed="false">
      <c r="C44" s="586"/>
      <c r="D44" s="586"/>
      <c r="E44" s="584"/>
      <c r="F44" s="584"/>
      <c r="G44" s="585"/>
      <c r="H44" s="586"/>
      <c r="I44" s="586"/>
      <c r="J44" s="586"/>
    </row>
    <row r="45" customFormat="false" ht="14.25" hidden="false" customHeight="false" outlineLevel="0" collapsed="false">
      <c r="C45" s="587" t="s">
        <v>564</v>
      </c>
      <c r="D45" s="587" t="s">
        <v>565</v>
      </c>
      <c r="E45" s="587" t="s">
        <v>566</v>
      </c>
      <c r="F45" s="587" t="s">
        <v>567</v>
      </c>
      <c r="G45" s="587" t="s">
        <v>568</v>
      </c>
      <c r="H45" s="587" t="s">
        <v>569</v>
      </c>
      <c r="I45" s="587" t="s">
        <v>570</v>
      </c>
      <c r="J45" s="587"/>
    </row>
    <row r="46" customFormat="false" ht="14.25" hidden="false" customHeight="false" outlineLevel="0" collapsed="false">
      <c r="C46" s="630" t="s">
        <v>608</v>
      </c>
      <c r="D46" s="631"/>
      <c r="E46" s="591" t="str">
        <f aca="false">IF(H47&gt;0,1,"")</f>
        <v/>
      </c>
      <c r="F46" s="591"/>
      <c r="G46" s="632"/>
      <c r="H46" s="650"/>
      <c r="I46" s="633"/>
      <c r="J46" s="634"/>
    </row>
    <row r="47" customFormat="false" ht="14.25" hidden="false" customHeight="false" outlineLevel="0" collapsed="false">
      <c r="C47" s="635"/>
      <c r="D47" s="635"/>
      <c r="E47" s="597"/>
      <c r="F47" s="597" t="str">
        <f aca="false">IF(H47&gt;0,"式","")</f>
        <v/>
      </c>
      <c r="G47" s="636"/>
      <c r="H47" s="650"/>
      <c r="I47" s="637"/>
      <c r="J47" s="638"/>
    </row>
    <row r="48" customFormat="false" ht="14.25" hidden="false" customHeight="false" outlineLevel="0" collapsed="false">
      <c r="C48" s="651" t="s">
        <v>592</v>
      </c>
      <c r="D48" s="609"/>
      <c r="E48" s="639"/>
      <c r="F48" s="630"/>
      <c r="G48" s="632"/>
      <c r="H48" s="632"/>
      <c r="I48" s="633"/>
      <c r="J48" s="634"/>
    </row>
    <row r="49" customFormat="false" ht="14.25" hidden="false" customHeight="false" outlineLevel="0" collapsed="false">
      <c r="C49" s="645" t="s">
        <v>593</v>
      </c>
      <c r="D49" s="640"/>
      <c r="E49" s="640" t="n">
        <v>1</v>
      </c>
      <c r="F49" s="605" t="s">
        <v>573</v>
      </c>
      <c r="G49" s="636"/>
      <c r="H49" s="636"/>
      <c r="I49" s="637"/>
      <c r="J49" s="638"/>
    </row>
    <row r="50" customFormat="false" ht="14.25" hidden="false" customHeight="false" outlineLevel="0" collapsed="false">
      <c r="C50" s="639"/>
      <c r="D50" s="609"/>
      <c r="E50" s="639"/>
      <c r="F50" s="630"/>
      <c r="G50" s="632"/>
      <c r="H50" s="632"/>
      <c r="I50" s="633"/>
      <c r="J50" s="634"/>
    </row>
    <row r="51" customFormat="false" ht="14.25" hidden="false" customHeight="false" outlineLevel="0" collapsed="false">
      <c r="C51" s="640" t="s">
        <v>594</v>
      </c>
      <c r="D51" s="611"/>
      <c r="E51" s="640" t="n">
        <v>1</v>
      </c>
      <c r="F51" s="605" t="s">
        <v>573</v>
      </c>
      <c r="G51" s="636"/>
      <c r="H51" s="636"/>
      <c r="I51" s="637"/>
      <c r="J51" s="638"/>
    </row>
    <row r="52" customFormat="false" ht="14.25" hidden="false" customHeight="false" outlineLevel="0" collapsed="false">
      <c r="C52" s="651"/>
      <c r="D52" s="609"/>
      <c r="E52" s="639"/>
      <c r="F52" s="644"/>
      <c r="G52" s="632"/>
      <c r="H52" s="632"/>
      <c r="I52" s="633"/>
      <c r="J52" s="634"/>
    </row>
    <row r="53" customFormat="false" ht="14.25" hidden="false" customHeight="false" outlineLevel="0" collapsed="false">
      <c r="C53" s="645" t="s">
        <v>595</v>
      </c>
      <c r="D53" s="611"/>
      <c r="E53" s="640" t="n">
        <v>1</v>
      </c>
      <c r="F53" s="605" t="s">
        <v>573</v>
      </c>
      <c r="G53" s="636"/>
      <c r="H53" s="636"/>
      <c r="I53" s="637"/>
      <c r="J53" s="638"/>
    </row>
    <row r="54" customFormat="false" ht="14.25" hidden="false" customHeight="false" outlineLevel="0" collapsed="false">
      <c r="C54" s="652" t="s">
        <v>575</v>
      </c>
      <c r="D54" s="609"/>
      <c r="E54" s="639"/>
      <c r="F54" s="644"/>
      <c r="G54" s="632"/>
      <c r="H54" s="632"/>
      <c r="I54" s="633"/>
      <c r="J54" s="634"/>
    </row>
    <row r="55" customFormat="false" ht="14.25" hidden="false" customHeight="false" outlineLevel="0" collapsed="false">
      <c r="C55" s="645" t="s">
        <v>596</v>
      </c>
      <c r="D55" s="611"/>
      <c r="E55" s="640"/>
      <c r="F55" s="597"/>
      <c r="G55" s="636"/>
      <c r="H55" s="636"/>
      <c r="I55" s="637"/>
      <c r="J55" s="638"/>
    </row>
    <row r="56" customFormat="false" ht="14.25" hidden="false" customHeight="false" outlineLevel="0" collapsed="false">
      <c r="C56" s="609"/>
      <c r="D56" s="609"/>
      <c r="E56" s="639"/>
      <c r="F56" s="644"/>
      <c r="G56" s="632"/>
      <c r="H56" s="632"/>
      <c r="I56" s="633"/>
      <c r="J56" s="634"/>
    </row>
    <row r="57" customFormat="false" ht="14.25" hidden="false" customHeight="false" outlineLevel="0" collapsed="false">
      <c r="C57" s="611"/>
      <c r="D57" s="611"/>
      <c r="E57" s="640"/>
      <c r="F57" s="597"/>
      <c r="G57" s="636"/>
      <c r="H57" s="636"/>
      <c r="I57" s="637"/>
      <c r="J57" s="638"/>
    </row>
    <row r="58" customFormat="false" ht="14.25" hidden="false" customHeight="false" outlineLevel="0" collapsed="false">
      <c r="C58" s="652" t="s">
        <v>575</v>
      </c>
      <c r="D58" s="609"/>
      <c r="E58" s="639"/>
      <c r="F58" s="644"/>
      <c r="G58" s="653"/>
      <c r="H58" s="653"/>
      <c r="I58" s="633"/>
      <c r="J58" s="643"/>
    </row>
    <row r="59" customFormat="false" ht="14.25" hidden="false" customHeight="false" outlineLevel="0" collapsed="false">
      <c r="C59" s="645" t="s">
        <v>597</v>
      </c>
      <c r="D59" s="611"/>
      <c r="E59" s="640"/>
      <c r="F59" s="597"/>
      <c r="G59" s="653"/>
      <c r="H59" s="653"/>
      <c r="I59" s="654" t="s">
        <v>598</v>
      </c>
      <c r="J59" s="655"/>
    </row>
    <row r="60" customFormat="false" ht="14.25" hidden="false" customHeight="false" outlineLevel="0" collapsed="false">
      <c r="C60" s="651"/>
      <c r="D60" s="609"/>
      <c r="E60" s="639"/>
      <c r="F60" s="644"/>
      <c r="G60" s="632"/>
      <c r="H60" s="632"/>
      <c r="I60" s="633"/>
      <c r="J60" s="643"/>
    </row>
    <row r="61" customFormat="false" ht="14.25" hidden="false" customHeight="false" outlineLevel="0" collapsed="false">
      <c r="C61" s="611"/>
      <c r="D61" s="611"/>
      <c r="E61" s="640"/>
      <c r="F61" s="597"/>
      <c r="G61" s="636"/>
      <c r="H61" s="636"/>
      <c r="I61" s="656"/>
      <c r="J61" s="643"/>
    </row>
    <row r="62" customFormat="false" ht="14.25" hidden="false" customHeight="false" outlineLevel="0" collapsed="false">
      <c r="C62" s="651"/>
      <c r="D62" s="609"/>
      <c r="E62" s="639"/>
      <c r="F62" s="644"/>
      <c r="G62" s="632"/>
      <c r="H62" s="632"/>
      <c r="I62" s="633"/>
      <c r="J62" s="634"/>
    </row>
    <row r="63" customFormat="false" ht="14.25" hidden="false" customHeight="false" outlineLevel="0" collapsed="false">
      <c r="C63" s="645" t="s">
        <v>599</v>
      </c>
      <c r="D63" s="611"/>
      <c r="E63" s="640" t="n">
        <v>1</v>
      </c>
      <c r="F63" s="605" t="s">
        <v>573</v>
      </c>
      <c r="G63" s="636"/>
      <c r="H63" s="636"/>
      <c r="I63" s="637"/>
      <c r="J63" s="638"/>
    </row>
    <row r="64" customFormat="false" ht="14.25" hidden="false" customHeight="false" outlineLevel="0" collapsed="false">
      <c r="C64" s="652" t="s">
        <v>575</v>
      </c>
      <c r="D64" s="609"/>
      <c r="E64" s="639"/>
      <c r="F64" s="630"/>
      <c r="G64" s="632"/>
      <c r="H64" s="632"/>
      <c r="I64" s="633"/>
      <c r="J64" s="634"/>
    </row>
    <row r="65" customFormat="false" ht="14.25" hidden="false" customHeight="false" outlineLevel="0" collapsed="false">
      <c r="C65" s="645" t="s">
        <v>600</v>
      </c>
      <c r="D65" s="611"/>
      <c r="E65" s="640"/>
      <c r="F65" s="597"/>
      <c r="G65" s="636"/>
      <c r="H65" s="636"/>
      <c r="I65" s="654" t="s">
        <v>610</v>
      </c>
      <c r="J65" s="655"/>
    </row>
    <row r="66" customFormat="false" ht="14.25" hidden="false" customHeight="false" outlineLevel="0" collapsed="false">
      <c r="C66" s="609"/>
      <c r="D66" s="609"/>
      <c r="E66" s="639"/>
      <c r="F66" s="644"/>
      <c r="G66" s="632"/>
      <c r="H66" s="632"/>
      <c r="I66" s="633"/>
      <c r="J66" s="634"/>
    </row>
    <row r="67" customFormat="false" ht="14.25" hidden="false" customHeight="false" outlineLevel="0" collapsed="false">
      <c r="C67" s="611"/>
      <c r="D67" s="640"/>
      <c r="E67" s="640"/>
      <c r="F67" s="597"/>
      <c r="G67" s="636"/>
      <c r="H67" s="636"/>
      <c r="I67" s="637"/>
      <c r="J67" s="638"/>
    </row>
    <row r="68" customFormat="false" ht="14.25" hidden="false" customHeight="false" outlineLevel="0" collapsed="false">
      <c r="C68" s="651"/>
      <c r="D68" s="609"/>
      <c r="E68" s="639"/>
      <c r="F68" s="630"/>
      <c r="G68" s="632"/>
      <c r="H68" s="632"/>
      <c r="I68" s="633"/>
      <c r="J68" s="634"/>
    </row>
    <row r="69" customFormat="false" ht="14.25" hidden="false" customHeight="false" outlineLevel="0" collapsed="false">
      <c r="C69" s="645" t="s">
        <v>602</v>
      </c>
      <c r="D69" s="611"/>
      <c r="E69" s="640" t="n">
        <v>1</v>
      </c>
      <c r="F69" s="605" t="s">
        <v>573</v>
      </c>
      <c r="G69" s="636"/>
      <c r="H69" s="636"/>
      <c r="I69" s="637"/>
      <c r="J69" s="638"/>
    </row>
    <row r="70" customFormat="false" ht="14.25" hidden="false" customHeight="false" outlineLevel="0" collapsed="false">
      <c r="C70" s="609"/>
      <c r="D70" s="609"/>
      <c r="E70" s="639"/>
      <c r="F70" s="644"/>
      <c r="G70" s="632"/>
      <c r="H70" s="653"/>
      <c r="I70" s="656"/>
      <c r="J70" s="643"/>
    </row>
    <row r="71" customFormat="false" ht="14.25" hidden="false" customHeight="false" outlineLevel="0" collapsed="false">
      <c r="C71" s="645" t="s">
        <v>603</v>
      </c>
      <c r="D71" s="640"/>
      <c r="E71" s="640" t="n">
        <v>1</v>
      </c>
      <c r="F71" s="605" t="s">
        <v>573</v>
      </c>
      <c r="G71" s="636"/>
      <c r="H71" s="653"/>
      <c r="I71" s="656"/>
      <c r="J71" s="643"/>
    </row>
    <row r="72" customFormat="false" ht="14.25" hidden="false" customHeight="false" outlineLevel="0" collapsed="false">
      <c r="C72" s="652" t="s">
        <v>604</v>
      </c>
      <c r="D72" s="609"/>
      <c r="E72" s="609"/>
      <c r="F72" s="651"/>
      <c r="G72" s="632"/>
      <c r="H72" s="632"/>
      <c r="I72" s="633"/>
      <c r="J72" s="634"/>
    </row>
    <row r="73" customFormat="false" ht="14.25" hidden="false" customHeight="true" outlineLevel="0" collapsed="false">
      <c r="C73" s="645" t="s">
        <v>605</v>
      </c>
      <c r="D73" s="611"/>
      <c r="E73" s="611"/>
      <c r="F73" s="657"/>
      <c r="G73" s="636"/>
      <c r="H73" s="636"/>
      <c r="I73" s="658" t="s">
        <v>611</v>
      </c>
      <c r="J73" s="658"/>
    </row>
    <row r="74" customFormat="false" ht="14.25" hidden="false" customHeight="false" outlineLevel="0" collapsed="false">
      <c r="C74" s="652" t="s">
        <v>607</v>
      </c>
      <c r="D74" s="609"/>
      <c r="E74" s="609"/>
      <c r="F74" s="651"/>
      <c r="G74" s="632"/>
      <c r="H74" s="632"/>
      <c r="I74" s="633"/>
      <c r="J74" s="634"/>
    </row>
    <row r="75" customFormat="false" ht="14.25" hidden="false" customHeight="false" outlineLevel="0" collapsed="false">
      <c r="C75" s="645" t="s">
        <v>605</v>
      </c>
      <c r="D75" s="611"/>
      <c r="E75" s="611"/>
      <c r="F75" s="657"/>
      <c r="G75" s="636"/>
      <c r="H75" s="636"/>
      <c r="I75" s="637"/>
      <c r="J75" s="638"/>
    </row>
    <row r="76" customFormat="false" ht="14.25" hidden="false" customHeight="false" outlineLevel="0" collapsed="false">
      <c r="C76" s="648"/>
      <c r="D76" s="631"/>
      <c r="E76" s="591"/>
      <c r="F76" s="591"/>
      <c r="G76" s="632"/>
      <c r="H76" s="632"/>
      <c r="I76" s="633"/>
      <c r="J76" s="634"/>
    </row>
    <row r="77" customFormat="false" ht="14.25" hidden="false" customHeight="false" outlineLevel="0" collapsed="false">
      <c r="C77" s="635"/>
      <c r="D77" s="635"/>
      <c r="E77" s="597"/>
      <c r="F77" s="597"/>
      <c r="G77" s="636"/>
      <c r="H77" s="636"/>
      <c r="I77" s="637"/>
      <c r="J77" s="638"/>
    </row>
    <row r="78" customFormat="false" ht="14.25" hidden="false" customHeight="false" outlineLevel="0" collapsed="false">
      <c r="C78" s="609"/>
      <c r="D78" s="631"/>
      <c r="E78" s="591"/>
      <c r="F78" s="591"/>
      <c r="G78" s="632"/>
      <c r="H78" s="632"/>
      <c r="I78" s="633"/>
      <c r="J78" s="634"/>
    </row>
    <row r="79" customFormat="false" ht="14.25" hidden="false" customHeight="false" outlineLevel="0" collapsed="false">
      <c r="C79" s="611"/>
      <c r="D79" s="635"/>
      <c r="E79" s="597"/>
      <c r="F79" s="597"/>
      <c r="G79" s="636"/>
      <c r="H79" s="636"/>
      <c r="I79" s="637"/>
      <c r="J79" s="638"/>
    </row>
    <row r="80" customFormat="false" ht="14.25" hidden="false" customHeight="false" outlineLevel="0" collapsed="false">
      <c r="C80" s="648"/>
      <c r="D80" s="631"/>
      <c r="E80" s="591" t="str">
        <f aca="false">IF(H81&gt;0,1,"")</f>
        <v/>
      </c>
      <c r="F80" s="591"/>
      <c r="G80" s="632"/>
      <c r="H80" s="632"/>
      <c r="I80" s="633"/>
      <c r="J80" s="634"/>
    </row>
    <row r="81" customFormat="false" ht="14.25" hidden="false" customHeight="false" outlineLevel="0" collapsed="false">
      <c r="C81" s="635"/>
      <c r="D81" s="635"/>
      <c r="E81" s="597"/>
      <c r="F81" s="597" t="str">
        <f aca="false">IF(H81&gt;0,"式","")</f>
        <v/>
      </c>
      <c r="G81" s="636"/>
      <c r="H81" s="636"/>
      <c r="I81" s="637"/>
      <c r="J81" s="638"/>
    </row>
  </sheetData>
  <mergeCells count="9">
    <mergeCell ref="I4:J4"/>
    <mergeCell ref="I5:J5"/>
    <mergeCell ref="E6:E7"/>
    <mergeCell ref="E34:E35"/>
    <mergeCell ref="E36:E37"/>
    <mergeCell ref="E38:E39"/>
    <mergeCell ref="I44:J44"/>
    <mergeCell ref="I45:J45"/>
    <mergeCell ref="I73:J73"/>
  </mergeCells>
  <dataValidations count="1">
    <dataValidation allowBlank="true" errorStyle="stop" operator="between" showDropDown="false" showErrorMessage="true" showInputMessage="false" sqref="C3:J4 C5:I5 D6:J6 C7:D7 F7:J7 G8:J8 F9:J9 G10:J10 F11:J11 G12:J12 F13:J13 G14:J14 F15:J15 G16:J16 F17:J17 G18:J18 F19:J19 G20:J20 F21:J21 G22:J22 F23:J23 G24:J24 F25:I25 G26:J26 F27:J27 G28:J28 G29:I33 J30:J35 C34:I34 C35:D45 F35:I35 E36:I36 F37:I37 E38:J38 F39:I39 E40:J40 F41:J41 E42:J44 E45:I45 D46:J46 C47:D47 F47:J47 G48:J48 F49:I49 G50:J50 F51:J51 G52:J52 F53:J53 G54:J54 F55:J55 G56:J56 F57:J57 G58:J58 F59:J59 G60:J60 F61:J61 G62:J62 F63:J63 G64:J64 F65:J65 G66:J66 F67:J67 G68:J68 F69:J69 G70:J70 F71:J71 G72:J75 C76:J76 C77:D77 F77:J77 D78:J78 D79:D80 F79:J79 C80 E80:J80 C81:D81 F81:J81" type="none">
      <formula1>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C3:J72"/>
  <sheetViews>
    <sheetView showFormulas="false" showGridLines="true" showRowColHeaders="true" showZeros="true" rightToLeft="false" tabSelected="false" showOutlineSymbols="true" defaultGridColor="true" view="pageBreakPreview" topLeftCell="A43" colorId="64" zoomScale="85" zoomScaleNormal="85" zoomScalePageLayoutView="85" workbookViewId="0">
      <selection pane="topLeft" activeCell="C46" activeCellId="0" sqref="C46"/>
    </sheetView>
  </sheetViews>
  <sheetFormatPr defaultColWidth="8.96875" defaultRowHeight="13.5" zeroHeight="false" outlineLevelRow="0" outlineLevelCol="0"/>
  <cols>
    <col collapsed="false" customWidth="true" hidden="false" outlineLevel="0" max="3" min="3" style="0" width="27.62"/>
    <col collapsed="false" customWidth="true" hidden="false" outlineLevel="0" max="4" min="4" style="0" width="21.62"/>
    <col collapsed="false" customWidth="true" hidden="false" outlineLevel="0" max="5" min="5" style="0" width="12.62"/>
    <col collapsed="false" customWidth="true" hidden="false" outlineLevel="0" max="6" min="6" style="0" width="5.62"/>
    <col collapsed="false" customWidth="true" hidden="false" outlineLevel="0" max="8" min="7" style="0" width="12.62"/>
    <col collapsed="false" customWidth="true" hidden="false" outlineLevel="0" max="9" min="9" style="0" width="20.62"/>
    <col collapsed="false" customWidth="true" hidden="false" outlineLevel="0" max="10" min="10" style="0" width="15.62"/>
  </cols>
  <sheetData>
    <row r="3" customFormat="false" ht="28.5" hidden="false" customHeight="false" outlineLevel="0" collapsed="false">
      <c r="C3" s="659" t="s">
        <v>612</v>
      </c>
      <c r="D3" s="659"/>
      <c r="E3" s="659"/>
      <c r="F3" s="659"/>
      <c r="G3" s="659"/>
      <c r="H3" s="660"/>
      <c r="I3" s="661" t="s">
        <v>613</v>
      </c>
      <c r="J3" s="662" t="n">
        <v>1</v>
      </c>
    </row>
    <row r="4" customFormat="false" ht="14.25" hidden="false" customHeight="false" outlineLevel="0" collapsed="false">
      <c r="C4" s="663" t="s">
        <v>614</v>
      </c>
      <c r="D4" s="663"/>
      <c r="E4" s="663"/>
      <c r="F4" s="663"/>
      <c r="G4" s="663"/>
      <c r="H4" s="664" t="s">
        <v>615</v>
      </c>
      <c r="I4" s="665"/>
      <c r="J4" s="666"/>
    </row>
    <row r="5" customFormat="false" ht="14.25" hidden="false" customHeight="false" outlineLevel="0" collapsed="false">
      <c r="C5" s="663"/>
      <c r="D5" s="663"/>
      <c r="E5" s="663"/>
      <c r="F5" s="663"/>
      <c r="G5" s="663"/>
      <c r="H5" s="664" t="s">
        <v>616</v>
      </c>
      <c r="I5" s="665"/>
      <c r="J5" s="666"/>
    </row>
    <row r="6" customFormat="false" ht="14.25" hidden="false" customHeight="false" outlineLevel="0" collapsed="false">
      <c r="C6" s="667"/>
      <c r="D6" s="667"/>
      <c r="E6" s="668"/>
      <c r="F6" s="668"/>
      <c r="G6" s="661"/>
      <c r="H6" s="669"/>
      <c r="I6" s="667"/>
      <c r="J6" s="667"/>
    </row>
    <row r="7" customFormat="false" ht="14.25" hidden="false" customHeight="false" outlineLevel="0" collapsed="false">
      <c r="C7" s="670"/>
      <c r="D7" s="670"/>
      <c r="E7" s="671"/>
      <c r="F7" s="671"/>
      <c r="G7" s="672"/>
      <c r="H7" s="673"/>
      <c r="I7" s="670"/>
      <c r="J7" s="670"/>
    </row>
    <row r="8" customFormat="false" ht="14.25" hidden="false" customHeight="false" outlineLevel="0" collapsed="false">
      <c r="C8" s="674" t="s">
        <v>564</v>
      </c>
      <c r="D8" s="674" t="s">
        <v>565</v>
      </c>
      <c r="E8" s="674" t="s">
        <v>566</v>
      </c>
      <c r="F8" s="674" t="s">
        <v>567</v>
      </c>
      <c r="G8" s="674" t="s">
        <v>568</v>
      </c>
      <c r="H8" s="675" t="s">
        <v>569</v>
      </c>
      <c r="I8" s="674" t="s">
        <v>570</v>
      </c>
      <c r="J8" s="674"/>
    </row>
    <row r="9" customFormat="false" ht="14.25" hidden="false" customHeight="false" outlineLevel="0" collapsed="false">
      <c r="C9" s="670"/>
      <c r="D9" s="676"/>
      <c r="E9" s="677"/>
      <c r="F9" s="671"/>
      <c r="G9" s="678"/>
      <c r="H9" s="678"/>
      <c r="I9" s="679"/>
      <c r="J9" s="680"/>
    </row>
    <row r="10" customFormat="false" ht="14.25" hidden="false" customHeight="false" outlineLevel="0" collapsed="false">
      <c r="C10" s="681" t="s">
        <v>572</v>
      </c>
      <c r="D10" s="681"/>
      <c r="E10" s="682"/>
      <c r="F10" s="674"/>
      <c r="G10" s="683"/>
      <c r="H10" s="683"/>
      <c r="I10" s="684"/>
      <c r="J10" s="685"/>
    </row>
    <row r="11" customFormat="false" ht="14.25" hidden="false" customHeight="false" outlineLevel="0" collapsed="false">
      <c r="C11" s="686"/>
      <c r="D11" s="676"/>
      <c r="E11" s="677"/>
      <c r="F11" s="671"/>
      <c r="G11" s="678"/>
      <c r="H11" s="678"/>
      <c r="I11" s="679"/>
      <c r="J11" s="680"/>
    </row>
    <row r="12" customFormat="false" ht="14.25" hidden="false" customHeight="false" outlineLevel="0" collapsed="false">
      <c r="C12" s="681" t="s">
        <v>617</v>
      </c>
      <c r="D12" s="681"/>
      <c r="E12" s="687" t="n">
        <v>1</v>
      </c>
      <c r="F12" s="674" t="s">
        <v>573</v>
      </c>
      <c r="G12" s="683"/>
      <c r="H12" s="683"/>
      <c r="I12" s="688" t="s">
        <v>618</v>
      </c>
      <c r="J12" s="685"/>
    </row>
    <row r="13" customFormat="false" ht="14.25" hidden="false" customHeight="false" outlineLevel="0" collapsed="false">
      <c r="C13" s="686"/>
      <c r="D13" s="676"/>
      <c r="E13" s="677"/>
      <c r="F13" s="671"/>
      <c r="G13" s="678"/>
      <c r="H13" s="678"/>
      <c r="I13" s="679"/>
      <c r="J13" s="689"/>
    </row>
    <row r="14" customFormat="false" ht="14.25" hidden="false" customHeight="false" outlineLevel="0" collapsed="false">
      <c r="C14" s="690" t="s">
        <v>619</v>
      </c>
      <c r="D14" s="681"/>
      <c r="E14" s="687" t="n">
        <v>1</v>
      </c>
      <c r="F14" s="674" t="s">
        <v>573</v>
      </c>
      <c r="G14" s="683"/>
      <c r="H14" s="683"/>
      <c r="I14" s="688" t="s">
        <v>620</v>
      </c>
      <c r="J14" s="689"/>
    </row>
    <row r="15" customFormat="false" ht="14.25" hidden="false" customHeight="false" outlineLevel="0" collapsed="false">
      <c r="C15" s="686"/>
      <c r="D15" s="676"/>
      <c r="E15" s="677"/>
      <c r="F15" s="671"/>
      <c r="G15" s="678"/>
      <c r="H15" s="678"/>
      <c r="I15" s="679"/>
      <c r="J15" s="680"/>
    </row>
    <row r="16" customFormat="false" ht="14.25" hidden="false" customHeight="false" outlineLevel="0" collapsed="false">
      <c r="C16" s="690" t="s">
        <v>621</v>
      </c>
      <c r="D16" s="681"/>
      <c r="E16" s="687" t="n">
        <v>1</v>
      </c>
      <c r="F16" s="674" t="s">
        <v>573</v>
      </c>
      <c r="G16" s="683"/>
      <c r="H16" s="683"/>
      <c r="I16" s="688" t="s">
        <v>622</v>
      </c>
      <c r="J16" s="685"/>
    </row>
    <row r="17" customFormat="false" ht="14.25" hidden="false" customHeight="false" outlineLevel="0" collapsed="false">
      <c r="C17" s="686"/>
      <c r="D17" s="676"/>
      <c r="E17" s="677"/>
      <c r="F17" s="671"/>
      <c r="G17" s="678"/>
      <c r="H17" s="678"/>
      <c r="I17" s="679"/>
      <c r="J17" s="680"/>
    </row>
    <row r="18" customFormat="false" ht="14.25" hidden="false" customHeight="false" outlineLevel="0" collapsed="false">
      <c r="C18" s="690" t="s">
        <v>623</v>
      </c>
      <c r="D18" s="681"/>
      <c r="E18" s="687" t="n">
        <v>1</v>
      </c>
      <c r="F18" s="674" t="s">
        <v>573</v>
      </c>
      <c r="G18" s="683"/>
      <c r="H18" s="683"/>
      <c r="I18" s="688" t="s">
        <v>624</v>
      </c>
      <c r="J18" s="685"/>
    </row>
    <row r="19" customFormat="false" ht="14.25" hidden="false" customHeight="false" outlineLevel="0" collapsed="false">
      <c r="C19" s="686"/>
      <c r="D19" s="676"/>
      <c r="E19" s="677"/>
      <c r="F19" s="671"/>
      <c r="G19" s="678"/>
      <c r="H19" s="678"/>
      <c r="I19" s="679"/>
      <c r="J19" s="680"/>
    </row>
    <row r="20" customFormat="false" ht="14.25" hidden="false" customHeight="false" outlineLevel="0" collapsed="false">
      <c r="C20" s="690" t="s">
        <v>625</v>
      </c>
      <c r="D20" s="681"/>
      <c r="E20" s="687" t="n">
        <v>1</v>
      </c>
      <c r="F20" s="674" t="s">
        <v>573</v>
      </c>
      <c r="G20" s="683"/>
      <c r="H20" s="683"/>
      <c r="I20" s="688" t="s">
        <v>626</v>
      </c>
      <c r="J20" s="685"/>
    </row>
    <row r="21" customFormat="false" ht="14.25" hidden="false" customHeight="false" outlineLevel="0" collapsed="false">
      <c r="C21" s="686"/>
      <c r="D21" s="676"/>
      <c r="E21" s="677"/>
      <c r="F21" s="671"/>
      <c r="G21" s="678"/>
      <c r="H21" s="678"/>
      <c r="I21" s="679"/>
      <c r="J21" s="680"/>
    </row>
    <row r="22" customFormat="false" ht="14.25" hidden="false" customHeight="false" outlineLevel="0" collapsed="false">
      <c r="C22" s="690" t="s">
        <v>627</v>
      </c>
      <c r="D22" s="681"/>
      <c r="E22" s="687" t="n">
        <v>1</v>
      </c>
      <c r="F22" s="674" t="s">
        <v>573</v>
      </c>
      <c r="G22" s="683"/>
      <c r="H22" s="683"/>
      <c r="I22" s="688" t="s">
        <v>628</v>
      </c>
      <c r="J22" s="685"/>
    </row>
    <row r="23" customFormat="false" ht="14.25" hidden="false" customHeight="false" outlineLevel="0" collapsed="false">
      <c r="C23" s="686"/>
      <c r="D23" s="676"/>
      <c r="E23" s="677"/>
      <c r="F23" s="671"/>
      <c r="G23" s="678"/>
      <c r="H23" s="678"/>
      <c r="I23" s="679"/>
      <c r="J23" s="680"/>
    </row>
    <row r="24" customFormat="false" ht="14.25" hidden="false" customHeight="false" outlineLevel="0" collapsed="false">
      <c r="C24" s="690" t="s">
        <v>629</v>
      </c>
      <c r="D24" s="681"/>
      <c r="E24" s="687" t="n">
        <v>1</v>
      </c>
      <c r="F24" s="674" t="s">
        <v>573</v>
      </c>
      <c r="G24" s="683"/>
      <c r="H24" s="683"/>
      <c r="I24" s="688" t="s">
        <v>630</v>
      </c>
      <c r="J24" s="685"/>
    </row>
    <row r="25" customFormat="false" ht="14.25" hidden="false" customHeight="false" outlineLevel="0" collapsed="false">
      <c r="C25" s="686"/>
      <c r="D25" s="676"/>
      <c r="E25" s="677"/>
      <c r="F25" s="671"/>
      <c r="G25" s="678"/>
      <c r="H25" s="678"/>
      <c r="I25" s="679"/>
      <c r="J25" s="680"/>
    </row>
    <row r="26" customFormat="false" ht="14.25" hidden="false" customHeight="false" outlineLevel="0" collapsed="false">
      <c r="C26" s="690" t="s">
        <v>631</v>
      </c>
      <c r="D26" s="681"/>
      <c r="E26" s="687" t="n">
        <v>1</v>
      </c>
      <c r="F26" s="674" t="s">
        <v>573</v>
      </c>
      <c r="G26" s="683"/>
      <c r="H26" s="683"/>
      <c r="I26" s="688" t="s">
        <v>632</v>
      </c>
      <c r="J26" s="685"/>
    </row>
    <row r="27" customFormat="false" ht="14.25" hidden="false" customHeight="false" outlineLevel="0" collapsed="false">
      <c r="C27" s="686"/>
      <c r="D27" s="676"/>
      <c r="E27" s="677"/>
      <c r="F27" s="671"/>
      <c r="G27" s="678"/>
      <c r="H27" s="678"/>
      <c r="I27" s="679"/>
      <c r="J27" s="680"/>
    </row>
    <row r="28" customFormat="false" ht="14.25" hidden="false" customHeight="false" outlineLevel="0" collapsed="false">
      <c r="C28" s="690" t="s">
        <v>633</v>
      </c>
      <c r="D28" s="681"/>
      <c r="E28" s="687" t="n">
        <v>1</v>
      </c>
      <c r="F28" s="674" t="s">
        <v>573</v>
      </c>
      <c r="G28" s="683"/>
      <c r="H28" s="683"/>
      <c r="I28" s="688" t="s">
        <v>634</v>
      </c>
      <c r="J28" s="685"/>
    </row>
    <row r="29" customFormat="false" ht="14.25" hidden="false" customHeight="false" outlineLevel="0" collapsed="false">
      <c r="C29" s="686"/>
      <c r="D29" s="676"/>
      <c r="E29" s="677"/>
      <c r="F29" s="671"/>
      <c r="G29" s="678"/>
      <c r="H29" s="678"/>
      <c r="I29" s="679"/>
      <c r="J29" s="680"/>
    </row>
    <row r="30" customFormat="false" ht="14.25" hidden="false" customHeight="false" outlineLevel="0" collapsed="false">
      <c r="C30" s="690" t="s">
        <v>635</v>
      </c>
      <c r="D30" s="681"/>
      <c r="E30" s="687" t="n">
        <v>1</v>
      </c>
      <c r="F30" s="674" t="s">
        <v>573</v>
      </c>
      <c r="G30" s="683"/>
      <c r="H30" s="683"/>
      <c r="I30" s="688" t="s">
        <v>636</v>
      </c>
      <c r="J30" s="685"/>
    </row>
    <row r="31" customFormat="false" ht="14.25" hidden="false" customHeight="false" outlineLevel="0" collapsed="false">
      <c r="C31" s="686"/>
      <c r="D31" s="676"/>
      <c r="E31" s="677"/>
      <c r="F31" s="671"/>
      <c r="G31" s="678"/>
      <c r="H31" s="678"/>
      <c r="I31" s="679"/>
      <c r="J31" s="680"/>
    </row>
    <row r="32" customFormat="false" ht="14.25" hidden="false" customHeight="false" outlineLevel="0" collapsed="false">
      <c r="C32" s="690"/>
      <c r="D32" s="681"/>
      <c r="E32" s="687"/>
      <c r="F32" s="674"/>
      <c r="G32" s="683"/>
      <c r="H32" s="683"/>
      <c r="I32" s="684"/>
      <c r="J32" s="685"/>
    </row>
    <row r="33" customFormat="false" ht="14.25" hidden="false" customHeight="false" outlineLevel="0" collapsed="false">
      <c r="C33" s="686"/>
      <c r="D33" s="676"/>
      <c r="E33" s="677"/>
      <c r="F33" s="671"/>
      <c r="G33" s="678"/>
      <c r="H33" s="678"/>
      <c r="I33" s="679"/>
      <c r="J33" s="680"/>
    </row>
    <row r="34" customFormat="false" ht="14.25" hidden="false" customHeight="false" outlineLevel="0" collapsed="false">
      <c r="C34" s="674" t="s">
        <v>575</v>
      </c>
      <c r="D34" s="681"/>
      <c r="E34" s="687"/>
      <c r="F34" s="674"/>
      <c r="G34" s="683"/>
      <c r="H34" s="683"/>
      <c r="I34" s="684"/>
      <c r="J34" s="685"/>
    </row>
    <row r="35" customFormat="false" ht="14.25" hidden="false" customHeight="false" outlineLevel="0" collapsed="false">
      <c r="C35" s="686"/>
      <c r="D35" s="676"/>
      <c r="E35" s="677"/>
      <c r="F35" s="671"/>
      <c r="G35" s="678"/>
      <c r="H35" s="678"/>
      <c r="I35" s="679"/>
      <c r="J35" s="680"/>
    </row>
    <row r="36" customFormat="false" ht="14.25" hidden="false" customHeight="false" outlineLevel="0" collapsed="false">
      <c r="C36" s="674"/>
      <c r="D36" s="681"/>
      <c r="E36" s="687"/>
      <c r="F36" s="674"/>
      <c r="G36" s="683"/>
      <c r="H36" s="683"/>
      <c r="I36" s="684"/>
      <c r="J36" s="685"/>
    </row>
    <row r="37" customFormat="false" ht="14.25" hidden="false" customHeight="false" outlineLevel="0" collapsed="false">
      <c r="C37" s="691"/>
      <c r="D37" s="691"/>
      <c r="E37" s="692"/>
      <c r="F37" s="693"/>
      <c r="G37" s="694"/>
      <c r="H37" s="695"/>
      <c r="I37" s="691"/>
      <c r="J37" s="691"/>
    </row>
    <row r="38" customFormat="false" ht="14.25" hidden="false" customHeight="false" outlineLevel="0" collapsed="false">
      <c r="C38" s="691"/>
      <c r="D38" s="691"/>
      <c r="E38" s="693"/>
      <c r="F38" s="693"/>
      <c r="G38" s="694"/>
      <c r="H38" s="695"/>
      <c r="I38" s="691"/>
      <c r="J38" s="691"/>
    </row>
    <row r="39" customFormat="false" ht="28.5" hidden="false" customHeight="false" outlineLevel="0" collapsed="false">
      <c r="C39" s="659" t="s">
        <v>612</v>
      </c>
      <c r="D39" s="659"/>
      <c r="E39" s="659"/>
      <c r="F39" s="659"/>
      <c r="G39" s="659"/>
      <c r="H39" s="660"/>
      <c r="I39" s="661" t="s">
        <v>613</v>
      </c>
      <c r="J39" s="662" t="n">
        <v>2</v>
      </c>
    </row>
    <row r="40" customFormat="false" ht="14.25" hidden="false" customHeight="false" outlineLevel="0" collapsed="false">
      <c r="C40" s="663" t="s">
        <v>637</v>
      </c>
      <c r="D40" s="663"/>
      <c r="E40" s="663"/>
      <c r="F40" s="663"/>
      <c r="G40" s="663"/>
      <c r="H40" s="664" t="s">
        <v>615</v>
      </c>
      <c r="I40" s="665"/>
      <c r="J40" s="666"/>
    </row>
    <row r="41" customFormat="false" ht="14.25" hidden="false" customHeight="false" outlineLevel="0" collapsed="false">
      <c r="C41" s="663"/>
      <c r="D41" s="663"/>
      <c r="E41" s="663"/>
      <c r="F41" s="663"/>
      <c r="G41" s="663"/>
      <c r="H41" s="664" t="s">
        <v>616</v>
      </c>
      <c r="I41" s="665"/>
      <c r="J41" s="666"/>
    </row>
    <row r="42" customFormat="false" ht="14.25" hidden="false" customHeight="false" outlineLevel="0" collapsed="false">
      <c r="C42" s="667"/>
      <c r="D42" s="667"/>
      <c r="E42" s="668"/>
      <c r="F42" s="668"/>
      <c r="G42" s="661"/>
      <c r="H42" s="669"/>
      <c r="I42" s="667"/>
      <c r="J42" s="667"/>
    </row>
    <row r="43" customFormat="false" ht="14.25" hidden="false" customHeight="false" outlineLevel="0" collapsed="false">
      <c r="C43" s="670"/>
      <c r="D43" s="670"/>
      <c r="E43" s="671"/>
      <c r="F43" s="671"/>
      <c r="G43" s="672"/>
      <c r="H43" s="673"/>
      <c r="I43" s="670"/>
      <c r="J43" s="670"/>
    </row>
    <row r="44" customFormat="false" ht="14.25" hidden="false" customHeight="false" outlineLevel="0" collapsed="false">
      <c r="C44" s="674" t="s">
        <v>564</v>
      </c>
      <c r="D44" s="674" t="s">
        <v>565</v>
      </c>
      <c r="E44" s="674" t="s">
        <v>566</v>
      </c>
      <c r="F44" s="674" t="s">
        <v>567</v>
      </c>
      <c r="G44" s="674" t="s">
        <v>568</v>
      </c>
      <c r="H44" s="675" t="s">
        <v>569</v>
      </c>
      <c r="I44" s="674" t="s">
        <v>570</v>
      </c>
      <c r="J44" s="674"/>
    </row>
    <row r="45" customFormat="false" ht="14.25" hidden="false" customHeight="false" outlineLevel="0" collapsed="false">
      <c r="C45" s="686"/>
      <c r="D45" s="676"/>
      <c r="E45" s="677"/>
      <c r="F45" s="671"/>
      <c r="G45" s="678"/>
      <c r="H45" s="678"/>
      <c r="I45" s="679"/>
      <c r="J45" s="680"/>
    </row>
    <row r="46" customFormat="false" ht="14.25" hidden="false" customHeight="false" outlineLevel="0" collapsed="false">
      <c r="C46" s="681" t="s">
        <v>574</v>
      </c>
      <c r="D46" s="681"/>
      <c r="E46" s="682"/>
      <c r="F46" s="674"/>
      <c r="G46" s="683"/>
      <c r="H46" s="683"/>
      <c r="I46" s="684"/>
      <c r="J46" s="685"/>
    </row>
    <row r="47" customFormat="false" ht="14.25" hidden="false" customHeight="false" outlineLevel="0" collapsed="false">
      <c r="C47" s="686"/>
      <c r="D47" s="676"/>
      <c r="E47" s="677"/>
      <c r="F47" s="671"/>
      <c r="G47" s="678"/>
      <c r="H47" s="678"/>
      <c r="I47" s="679"/>
      <c r="J47" s="680"/>
    </row>
    <row r="48" customFormat="false" ht="14.25" hidden="false" customHeight="false" outlineLevel="0" collapsed="false">
      <c r="C48" s="690" t="s">
        <v>638</v>
      </c>
      <c r="D48" s="681"/>
      <c r="E48" s="687" t="n">
        <v>1</v>
      </c>
      <c r="F48" s="674" t="s">
        <v>573</v>
      </c>
      <c r="G48" s="683"/>
      <c r="H48" s="683"/>
      <c r="I48" s="688" t="s">
        <v>639</v>
      </c>
      <c r="J48" s="685"/>
    </row>
    <row r="49" customFormat="false" ht="14.25" hidden="false" customHeight="false" outlineLevel="0" collapsed="false">
      <c r="C49" s="686"/>
      <c r="D49" s="676"/>
      <c r="E49" s="677"/>
      <c r="F49" s="671"/>
      <c r="G49" s="678"/>
      <c r="H49" s="678"/>
      <c r="I49" s="679"/>
      <c r="J49" s="680"/>
    </row>
    <row r="50" customFormat="false" ht="14.25" hidden="false" customHeight="false" outlineLevel="0" collapsed="false">
      <c r="C50" s="690" t="s">
        <v>640</v>
      </c>
      <c r="D50" s="681"/>
      <c r="E50" s="687" t="n">
        <v>1</v>
      </c>
      <c r="F50" s="674" t="s">
        <v>573</v>
      </c>
      <c r="G50" s="683"/>
      <c r="H50" s="683"/>
      <c r="I50" s="688" t="s">
        <v>641</v>
      </c>
      <c r="J50" s="685"/>
    </row>
    <row r="51" customFormat="false" ht="14.25" hidden="false" customHeight="false" outlineLevel="0" collapsed="false">
      <c r="C51" s="686"/>
      <c r="D51" s="696"/>
      <c r="E51" s="677"/>
      <c r="F51" s="671"/>
      <c r="G51" s="678"/>
      <c r="H51" s="678"/>
      <c r="I51" s="679"/>
      <c r="J51" s="680"/>
    </row>
    <row r="52" customFormat="false" ht="14.25" hidden="false" customHeight="false" outlineLevel="0" collapsed="false">
      <c r="C52" s="690" t="s">
        <v>642</v>
      </c>
      <c r="D52" s="684"/>
      <c r="E52" s="687" t="n">
        <v>1</v>
      </c>
      <c r="F52" s="674" t="s">
        <v>573</v>
      </c>
      <c r="G52" s="683"/>
      <c r="H52" s="683"/>
      <c r="I52" s="688" t="s">
        <v>643</v>
      </c>
      <c r="J52" s="685"/>
    </row>
    <row r="53" customFormat="false" ht="14.25" hidden="false" customHeight="false" outlineLevel="0" collapsed="false">
      <c r="C53" s="686"/>
      <c r="D53" s="696"/>
      <c r="E53" s="677"/>
      <c r="F53" s="671"/>
      <c r="G53" s="678"/>
      <c r="H53" s="678"/>
      <c r="I53" s="679"/>
      <c r="J53" s="680"/>
    </row>
    <row r="54" customFormat="false" ht="14.25" hidden="false" customHeight="false" outlineLevel="0" collapsed="false">
      <c r="C54" s="690" t="s">
        <v>644</v>
      </c>
      <c r="D54" s="684"/>
      <c r="E54" s="687" t="n">
        <v>1</v>
      </c>
      <c r="F54" s="674" t="s">
        <v>573</v>
      </c>
      <c r="G54" s="683"/>
      <c r="H54" s="683"/>
      <c r="I54" s="688" t="s">
        <v>645</v>
      </c>
      <c r="J54" s="685"/>
    </row>
    <row r="55" customFormat="false" ht="14.25" hidden="false" customHeight="false" outlineLevel="0" collapsed="false">
      <c r="C55" s="686"/>
      <c r="D55" s="696"/>
      <c r="E55" s="677"/>
      <c r="F55" s="671"/>
      <c r="G55" s="678"/>
      <c r="H55" s="678"/>
      <c r="I55" s="679"/>
      <c r="J55" s="680"/>
    </row>
    <row r="56" customFormat="false" ht="14.25" hidden="false" customHeight="false" outlineLevel="0" collapsed="false">
      <c r="C56" s="690" t="s">
        <v>646</v>
      </c>
      <c r="D56" s="684"/>
      <c r="E56" s="687" t="n">
        <v>1</v>
      </c>
      <c r="F56" s="674" t="s">
        <v>573</v>
      </c>
      <c r="G56" s="683"/>
      <c r="H56" s="683"/>
      <c r="I56" s="688" t="s">
        <v>647</v>
      </c>
      <c r="J56" s="685"/>
    </row>
    <row r="57" customFormat="false" ht="14.25" hidden="false" customHeight="false" outlineLevel="0" collapsed="false">
      <c r="C57" s="686"/>
      <c r="D57" s="696"/>
      <c r="E57" s="677"/>
      <c r="F57" s="671"/>
      <c r="G57" s="678"/>
      <c r="H57" s="678"/>
      <c r="I57" s="679"/>
      <c r="J57" s="680"/>
    </row>
    <row r="58" customFormat="false" ht="14.25" hidden="false" customHeight="false" outlineLevel="0" collapsed="false">
      <c r="C58" s="690" t="s">
        <v>648</v>
      </c>
      <c r="D58" s="684"/>
      <c r="E58" s="687" t="n">
        <v>1</v>
      </c>
      <c r="F58" s="674" t="s">
        <v>573</v>
      </c>
      <c r="G58" s="683"/>
      <c r="H58" s="683"/>
      <c r="I58" s="688" t="s">
        <v>649</v>
      </c>
      <c r="J58" s="685"/>
    </row>
    <row r="59" customFormat="false" ht="14.25" hidden="false" customHeight="false" outlineLevel="0" collapsed="false">
      <c r="C59" s="686"/>
      <c r="D59" s="696"/>
      <c r="E59" s="677"/>
      <c r="F59" s="697"/>
      <c r="G59" s="678"/>
      <c r="H59" s="678"/>
      <c r="I59" s="679"/>
      <c r="J59" s="680"/>
    </row>
    <row r="60" customFormat="false" ht="14.25" hidden="false" customHeight="false" outlineLevel="0" collapsed="false">
      <c r="C60" s="690"/>
      <c r="D60" s="684"/>
      <c r="E60" s="687"/>
      <c r="F60" s="698"/>
      <c r="G60" s="683"/>
      <c r="H60" s="683"/>
      <c r="I60" s="684"/>
      <c r="J60" s="685"/>
    </row>
    <row r="61" customFormat="false" ht="14.25" hidden="false" customHeight="false" outlineLevel="0" collapsed="false">
      <c r="C61" s="686"/>
      <c r="D61" s="696"/>
      <c r="E61" s="677"/>
      <c r="F61" s="697"/>
      <c r="G61" s="678"/>
      <c r="H61" s="678"/>
      <c r="I61" s="679"/>
      <c r="J61" s="680"/>
    </row>
    <row r="62" customFormat="false" ht="14.25" hidden="false" customHeight="false" outlineLevel="0" collapsed="false">
      <c r="C62" s="690"/>
      <c r="D62" s="684"/>
      <c r="E62" s="687"/>
      <c r="F62" s="698"/>
      <c r="G62" s="683"/>
      <c r="H62" s="683"/>
      <c r="I62" s="684"/>
      <c r="J62" s="685"/>
    </row>
    <row r="63" customFormat="false" ht="14.25" hidden="false" customHeight="false" outlineLevel="0" collapsed="false">
      <c r="C63" s="686"/>
      <c r="D63" s="696"/>
      <c r="E63" s="677"/>
      <c r="F63" s="697"/>
      <c r="G63" s="678"/>
      <c r="H63" s="678"/>
      <c r="I63" s="679"/>
      <c r="J63" s="680"/>
    </row>
    <row r="64" customFormat="false" ht="14.25" hidden="false" customHeight="false" outlineLevel="0" collapsed="false">
      <c r="C64" s="690"/>
      <c r="D64" s="684"/>
      <c r="E64" s="687"/>
      <c r="F64" s="698"/>
      <c r="G64" s="683"/>
      <c r="H64" s="683"/>
      <c r="I64" s="684"/>
      <c r="J64" s="685"/>
    </row>
    <row r="65" customFormat="false" ht="14.25" hidden="false" customHeight="false" outlineLevel="0" collapsed="false">
      <c r="C65" s="686"/>
      <c r="D65" s="696"/>
      <c r="E65" s="677"/>
      <c r="F65" s="697"/>
      <c r="G65" s="678"/>
      <c r="H65" s="678"/>
      <c r="I65" s="679"/>
      <c r="J65" s="680"/>
    </row>
    <row r="66" customFormat="false" ht="14.25" hidden="false" customHeight="false" outlineLevel="0" collapsed="false">
      <c r="C66" s="690"/>
      <c r="D66" s="684"/>
      <c r="E66" s="687"/>
      <c r="F66" s="698"/>
      <c r="G66" s="683"/>
      <c r="H66" s="683"/>
      <c r="I66" s="684"/>
      <c r="J66" s="685"/>
    </row>
    <row r="67" customFormat="false" ht="14.25" hidden="false" customHeight="false" outlineLevel="0" collapsed="false">
      <c r="C67" s="686"/>
      <c r="D67" s="696"/>
      <c r="E67" s="677"/>
      <c r="F67" s="697"/>
      <c r="G67" s="678"/>
      <c r="H67" s="678"/>
      <c r="I67" s="679"/>
      <c r="J67" s="680"/>
    </row>
    <row r="68" customFormat="false" ht="14.25" hidden="false" customHeight="false" outlineLevel="0" collapsed="false">
      <c r="C68" s="690"/>
      <c r="D68" s="684"/>
      <c r="E68" s="687"/>
      <c r="F68" s="698"/>
      <c r="G68" s="683"/>
      <c r="H68" s="683"/>
      <c r="I68" s="684"/>
      <c r="J68" s="685"/>
    </row>
    <row r="69" customFormat="false" ht="14.25" hidden="false" customHeight="false" outlineLevel="0" collapsed="false">
      <c r="C69" s="686"/>
      <c r="D69" s="696"/>
      <c r="E69" s="677"/>
      <c r="F69" s="697"/>
      <c r="G69" s="678"/>
      <c r="H69" s="678"/>
      <c r="I69" s="679"/>
      <c r="J69" s="680"/>
    </row>
    <row r="70" customFormat="false" ht="14.25" hidden="false" customHeight="false" outlineLevel="0" collapsed="false">
      <c r="C70" s="674" t="s">
        <v>575</v>
      </c>
      <c r="D70" s="684"/>
      <c r="E70" s="687"/>
      <c r="F70" s="698"/>
      <c r="G70" s="683"/>
      <c r="H70" s="683"/>
      <c r="I70" s="684"/>
      <c r="J70" s="685"/>
    </row>
    <row r="71" customFormat="false" ht="14.25" hidden="false" customHeight="false" outlineLevel="0" collapsed="false">
      <c r="C71" s="686"/>
      <c r="D71" s="696"/>
      <c r="E71" s="677"/>
      <c r="F71" s="697"/>
      <c r="G71" s="678"/>
      <c r="H71" s="678"/>
      <c r="I71" s="679"/>
      <c r="J71" s="680"/>
    </row>
    <row r="72" customFormat="false" ht="14.25" hidden="false" customHeight="false" outlineLevel="0" collapsed="false">
      <c r="C72" s="690"/>
      <c r="D72" s="684"/>
      <c r="E72" s="687"/>
      <c r="F72" s="698"/>
      <c r="G72" s="683"/>
      <c r="H72" s="683"/>
      <c r="I72" s="684"/>
      <c r="J72" s="685"/>
    </row>
  </sheetData>
  <mergeCells count="8">
    <mergeCell ref="C3:G3"/>
    <mergeCell ref="C4:G5"/>
    <mergeCell ref="I7:J7"/>
    <mergeCell ref="I8:J8"/>
    <mergeCell ref="C39:G39"/>
    <mergeCell ref="C40:G41"/>
    <mergeCell ref="I43:J43"/>
    <mergeCell ref="I44:J44"/>
  </mergeCells>
  <dataValidations count="1">
    <dataValidation allowBlank="true" errorStyle="stop" operator="between" showDropDown="false" showErrorMessage="true" showInputMessage="false" sqref="C3:C4 I3:J3 H4:J5 C6:J7 C8:I9 J9:J36 C10:D38 F10:I11 E12:I12 F13:I13 E14:I14 F15:I15 E16:I16 F17:I17 E18:I18 F19:I19 E20:I20 F21:I21 E22:I22 F23:I23 E24:I24 F25:I25 E26:I26 F27:I27 E28:I28 F29:I29 E30:I30 F31:I31 E32:I32 F33:I33 E34:I34 F35:I35 E36:I36 F37:J37 E38:J38 C39:C40 I39:J39 H40:J41 C42:J43 C44:I45 J45:J72 C46:D72 F46:I47 E48:I48 F49:I49 E50:I50 F51:I51 E52:I52 F53:I53 E54:I54 F55:I55 E56:I56 F57:I57 E58:I58 F59:I59 E60:I60 F61:I61 E62:I62 F63:I63 E64:I64 F65:I65 E66:I66 F67:I67 E68:I68 F69:I69 E70:I70 F71:I71 E72:I72" type="none">
      <formula1>0</formula1>
      <formula2>0</formula2>
    </dataValidation>
  </dataValidations>
  <printOptions headings="false" gridLines="false" gridLinesSet="true" horizontalCentered="true" verticalCentered="tru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C1:O413"/>
  <sheetViews>
    <sheetView showFormulas="false" showGridLines="true" showRowColHeaders="true" showZeros="true" rightToLeft="false" tabSelected="false" showOutlineSymbols="true" defaultGridColor="true" view="pageBreakPreview" topLeftCell="A133" colorId="64" zoomScale="85" zoomScaleNormal="100" zoomScalePageLayoutView="85" workbookViewId="0">
      <selection pane="topLeft" activeCell="D159" activeCellId="0" sqref="D159"/>
    </sheetView>
  </sheetViews>
  <sheetFormatPr defaultColWidth="8.96875" defaultRowHeight="13.5" zeroHeight="false" outlineLevelRow="0" outlineLevelCol="0"/>
  <cols>
    <col collapsed="false" customWidth="true" hidden="false" outlineLevel="0" max="4" min="3" style="0" width="24.62"/>
    <col collapsed="false" customWidth="true" hidden="false" outlineLevel="0" max="5" min="5" style="0" width="5.62"/>
    <col collapsed="false" customWidth="true" hidden="false" outlineLevel="0" max="6" min="6" style="0" width="12.62"/>
    <col collapsed="false" customWidth="true" hidden="false" outlineLevel="0" max="7" min="7" style="0" width="9.62"/>
    <col collapsed="false" customWidth="true" hidden="false" outlineLevel="0" max="8" min="8" style="0" width="3.62"/>
    <col collapsed="false" customWidth="true" hidden="false" outlineLevel="0" max="9" min="9" style="699" width="12.62"/>
    <col collapsed="false" customWidth="true" hidden="false" outlineLevel="0" max="10" min="10" style="0" width="3.62"/>
    <col collapsed="false" customWidth="true" hidden="false" outlineLevel="0" max="11" min="11" style="0" width="15.62"/>
    <col collapsed="false" customWidth="true" hidden="false" outlineLevel="0" max="15" min="12" style="0" width="3.62"/>
  </cols>
  <sheetData>
    <row r="1" customFormat="false" ht="14.25" hidden="false" customHeight="false" outlineLevel="0" collapsed="false">
      <c r="C1" s="700"/>
      <c r="D1" s="700"/>
      <c r="E1" s="700"/>
      <c r="F1" s="700"/>
      <c r="G1" s="700"/>
      <c r="H1" s="700"/>
      <c r="I1" s="701"/>
      <c r="J1" s="700"/>
      <c r="K1" s="700"/>
      <c r="L1" s="700"/>
      <c r="M1" s="700"/>
      <c r="N1" s="700"/>
      <c r="O1" s="700"/>
    </row>
    <row r="2" customFormat="false" ht="14.25" hidden="false" customHeight="false" outlineLevel="0" collapsed="false">
      <c r="C2" s="700"/>
      <c r="D2" s="700"/>
      <c r="E2" s="700"/>
      <c r="F2" s="700"/>
      <c r="G2" s="700"/>
      <c r="H2" s="700"/>
      <c r="I2" s="701"/>
      <c r="J2" s="700"/>
      <c r="K2" s="700"/>
      <c r="L2" s="700"/>
      <c r="M2" s="700"/>
      <c r="N2" s="700"/>
      <c r="O2" s="700"/>
    </row>
    <row r="3" customFormat="false" ht="14.25" hidden="false" customHeight="false" outlineLevel="0" collapsed="false">
      <c r="C3" s="700"/>
      <c r="D3" s="700"/>
      <c r="E3" s="700"/>
      <c r="F3" s="700"/>
      <c r="G3" s="700"/>
      <c r="H3" s="700"/>
      <c r="I3" s="701"/>
      <c r="J3" s="700"/>
      <c r="K3" s="700"/>
      <c r="L3" s="700"/>
      <c r="M3" s="700"/>
      <c r="N3" s="700"/>
      <c r="O3" s="700"/>
    </row>
    <row r="4" customFormat="false" ht="14.25" hidden="false" customHeight="false" outlineLevel="0" collapsed="false">
      <c r="C4" s="700"/>
      <c r="D4" s="700"/>
      <c r="E4" s="700"/>
      <c r="F4" s="700"/>
      <c r="G4" s="700"/>
      <c r="H4" s="700"/>
      <c r="I4" s="701"/>
      <c r="J4" s="700"/>
      <c r="K4" s="700"/>
      <c r="L4" s="700"/>
      <c r="M4" s="700"/>
      <c r="N4" s="700"/>
      <c r="O4" s="700"/>
    </row>
    <row r="5" customFormat="false" ht="14.25" hidden="false" customHeight="true" outlineLevel="0" collapsed="false">
      <c r="C5" s="702" t="s">
        <v>650</v>
      </c>
      <c r="D5" s="702"/>
      <c r="E5" s="702"/>
      <c r="F5" s="702"/>
      <c r="G5" s="702"/>
      <c r="H5" s="703"/>
      <c r="I5" s="704"/>
      <c r="J5" s="705"/>
      <c r="K5" s="705"/>
      <c r="L5" s="22"/>
      <c r="M5" s="700"/>
      <c r="N5" s="700"/>
      <c r="O5" s="700"/>
    </row>
    <row r="6" customFormat="false" ht="14.25" hidden="false" customHeight="true" outlineLevel="0" collapsed="false">
      <c r="C6" s="702"/>
      <c r="D6" s="702"/>
      <c r="E6" s="702"/>
      <c r="F6" s="702"/>
      <c r="G6" s="702"/>
      <c r="H6" s="706"/>
      <c r="I6" s="707"/>
      <c r="J6" s="708"/>
      <c r="K6" s="709" t="s">
        <v>651</v>
      </c>
      <c r="L6" s="700" t="n">
        <f aca="false">IF(SUM(F13:F40)=0,0,1)</f>
        <v>1</v>
      </c>
      <c r="M6" s="710" t="s">
        <v>652</v>
      </c>
      <c r="N6" s="711" t="n">
        <v>1</v>
      </c>
      <c r="O6" s="710" t="s">
        <v>653</v>
      </c>
    </row>
    <row r="7" customFormat="false" ht="14.25" hidden="false" customHeight="true" outlineLevel="0" collapsed="false">
      <c r="C7" s="712"/>
      <c r="D7" s="713" t="s">
        <v>654</v>
      </c>
      <c r="E7" s="713"/>
      <c r="F7" s="714"/>
      <c r="G7" s="714"/>
      <c r="H7" s="715" t="s">
        <v>655</v>
      </c>
      <c r="I7" s="715"/>
      <c r="J7" s="715"/>
      <c r="K7" s="716"/>
      <c r="L7" s="716"/>
      <c r="M7" s="716"/>
      <c r="N7" s="716"/>
      <c r="O7" s="717"/>
    </row>
    <row r="8" customFormat="false" ht="14.25" hidden="false" customHeight="false" outlineLevel="0" collapsed="false">
      <c r="C8" s="718" t="str">
        <f aca="false">"工種内訳書　"&amp;"第"&amp;L6&amp;M6</f>
        <v>工種内訳書　第1号</v>
      </c>
      <c r="D8" s="713"/>
      <c r="E8" s="713"/>
      <c r="F8" s="719"/>
      <c r="G8" s="720"/>
      <c r="H8" s="715"/>
      <c r="I8" s="715"/>
      <c r="J8" s="715"/>
      <c r="K8" s="721"/>
      <c r="L8" s="721"/>
      <c r="M8" s="721"/>
      <c r="N8" s="722" t="s">
        <v>656</v>
      </c>
      <c r="O8" s="722"/>
    </row>
    <row r="9" customFormat="false" ht="14.25" hidden="false" customHeight="false" outlineLevel="0" collapsed="false">
      <c r="C9" s="712"/>
      <c r="D9" s="723"/>
      <c r="E9" s="723"/>
      <c r="F9" s="723"/>
      <c r="G9" s="723"/>
      <c r="H9" s="715" t="s">
        <v>657</v>
      </c>
      <c r="I9" s="715"/>
      <c r="J9" s="715"/>
      <c r="K9" s="716"/>
      <c r="L9" s="716"/>
      <c r="M9" s="716"/>
      <c r="N9" s="716"/>
      <c r="O9" s="717"/>
    </row>
    <row r="10" customFormat="false" ht="14.25" hidden="false" customHeight="false" outlineLevel="0" collapsed="false">
      <c r="C10" s="724" t="s">
        <v>658</v>
      </c>
      <c r="D10" s="725"/>
      <c r="E10" s="725"/>
      <c r="F10" s="725"/>
      <c r="G10" s="725"/>
      <c r="H10" s="715"/>
      <c r="I10" s="715"/>
      <c r="J10" s="715"/>
      <c r="K10" s="726"/>
      <c r="L10" s="726"/>
      <c r="M10" s="726"/>
      <c r="N10" s="726"/>
      <c r="O10" s="726"/>
    </row>
    <row r="11" customFormat="false" ht="14.25" hidden="false" customHeight="false" outlineLevel="0" collapsed="false">
      <c r="C11" s="727"/>
      <c r="D11" s="727"/>
      <c r="E11" s="727"/>
      <c r="F11" s="727"/>
      <c r="G11" s="728"/>
      <c r="H11" s="728"/>
      <c r="I11" s="729"/>
      <c r="J11" s="730"/>
      <c r="K11" s="716"/>
      <c r="L11" s="716"/>
      <c r="M11" s="716"/>
      <c r="N11" s="716"/>
      <c r="O11" s="717"/>
    </row>
    <row r="12" customFormat="false" ht="14.25" hidden="false" customHeight="false" outlineLevel="0" collapsed="false">
      <c r="C12" s="724" t="s">
        <v>659</v>
      </c>
      <c r="D12" s="724" t="s">
        <v>658</v>
      </c>
      <c r="E12" s="724" t="s">
        <v>567</v>
      </c>
      <c r="F12" s="724" t="s">
        <v>660</v>
      </c>
      <c r="G12" s="731" t="s">
        <v>661</v>
      </c>
      <c r="H12" s="731"/>
      <c r="I12" s="732" t="s">
        <v>662</v>
      </c>
      <c r="J12" s="724" t="s">
        <v>663</v>
      </c>
      <c r="K12" s="724"/>
      <c r="L12" s="724"/>
      <c r="M12" s="724"/>
      <c r="N12" s="724"/>
      <c r="O12" s="724"/>
    </row>
    <row r="13" customFormat="false" ht="14.25" hidden="false" customHeight="false" outlineLevel="0" collapsed="false">
      <c r="C13" s="733" t="s">
        <v>664</v>
      </c>
      <c r="D13" s="734"/>
      <c r="E13" s="735"/>
      <c r="F13" s="736"/>
      <c r="G13" s="737"/>
      <c r="H13" s="738"/>
      <c r="I13" s="739"/>
      <c r="J13" s="737"/>
      <c r="K13" s="738"/>
      <c r="L13" s="738"/>
      <c r="M13" s="738"/>
      <c r="N13" s="738"/>
      <c r="O13" s="740"/>
    </row>
    <row r="14" customFormat="false" ht="14.25" hidden="false" customHeight="false" outlineLevel="0" collapsed="false">
      <c r="C14" s="741" t="s">
        <v>665</v>
      </c>
      <c r="D14" s="741"/>
      <c r="E14" s="742" t="s">
        <v>573</v>
      </c>
      <c r="F14" s="743" t="n">
        <v>1</v>
      </c>
      <c r="G14" s="744"/>
      <c r="H14" s="745"/>
      <c r="I14" s="746"/>
      <c r="J14" s="747"/>
      <c r="K14" s="748" t="s">
        <v>666</v>
      </c>
      <c r="L14" s="748"/>
      <c r="M14" s="748"/>
      <c r="N14" s="748"/>
      <c r="O14" s="745"/>
    </row>
    <row r="15" customFormat="false" ht="14.25" hidden="false" customHeight="false" outlineLevel="0" collapsed="false">
      <c r="C15" s="733"/>
      <c r="D15" s="734"/>
      <c r="E15" s="735"/>
      <c r="F15" s="749"/>
      <c r="G15" s="737"/>
      <c r="H15" s="738"/>
      <c r="I15" s="739"/>
      <c r="J15" s="737"/>
      <c r="K15" s="738"/>
      <c r="L15" s="738"/>
      <c r="M15" s="738"/>
      <c r="N15" s="738"/>
      <c r="O15" s="740"/>
    </row>
    <row r="16" customFormat="false" ht="14.25" hidden="false" customHeight="false" outlineLevel="0" collapsed="false">
      <c r="C16" s="741" t="s">
        <v>667</v>
      </c>
      <c r="D16" s="741"/>
      <c r="E16" s="742" t="s">
        <v>573</v>
      </c>
      <c r="F16" s="750" t="n">
        <v>1</v>
      </c>
      <c r="G16" s="744"/>
      <c r="H16" s="745"/>
      <c r="I16" s="746"/>
      <c r="J16" s="747"/>
      <c r="K16" s="748"/>
      <c r="L16" s="748"/>
      <c r="M16" s="748"/>
      <c r="N16" s="748"/>
      <c r="O16" s="745"/>
    </row>
    <row r="17" customFormat="false" ht="14.25" hidden="false" customHeight="false" outlineLevel="0" collapsed="false">
      <c r="C17" s="733"/>
      <c r="D17" s="734"/>
      <c r="E17" s="735"/>
      <c r="F17" s="749"/>
      <c r="G17" s="737"/>
      <c r="H17" s="738"/>
      <c r="I17" s="739"/>
      <c r="J17" s="737"/>
      <c r="K17" s="738"/>
      <c r="L17" s="738"/>
      <c r="M17" s="738"/>
      <c r="N17" s="738"/>
      <c r="O17" s="740"/>
    </row>
    <row r="18" customFormat="false" ht="14.25" hidden="false" customHeight="false" outlineLevel="0" collapsed="false">
      <c r="C18" s="741" t="s">
        <v>668</v>
      </c>
      <c r="D18" s="741"/>
      <c r="E18" s="742" t="s">
        <v>573</v>
      </c>
      <c r="F18" s="750" t="n">
        <v>1</v>
      </c>
      <c r="G18" s="744"/>
      <c r="H18" s="745"/>
      <c r="I18" s="746"/>
      <c r="J18" s="747"/>
      <c r="K18" s="748" t="s">
        <v>669</v>
      </c>
      <c r="L18" s="748"/>
      <c r="M18" s="748"/>
      <c r="N18" s="748"/>
      <c r="O18" s="745"/>
    </row>
    <row r="19" customFormat="false" ht="14.25" hidden="false" customHeight="false" outlineLevel="0" collapsed="false">
      <c r="C19" s="733"/>
      <c r="D19" s="751"/>
      <c r="E19" s="735"/>
      <c r="F19" s="736"/>
      <c r="G19" s="737"/>
      <c r="H19" s="738"/>
      <c r="I19" s="739"/>
      <c r="J19" s="737"/>
      <c r="K19" s="738"/>
      <c r="L19" s="738"/>
      <c r="M19" s="738"/>
      <c r="N19" s="738"/>
      <c r="O19" s="740"/>
    </row>
    <row r="20" customFormat="false" ht="14.25" hidden="false" customHeight="false" outlineLevel="0" collapsed="false">
      <c r="C20" s="741" t="s">
        <v>670</v>
      </c>
      <c r="D20" s="752" t="s">
        <v>585</v>
      </c>
      <c r="E20" s="742" t="s">
        <v>573</v>
      </c>
      <c r="F20" s="743" t="n">
        <v>1</v>
      </c>
      <c r="G20" s="744"/>
      <c r="H20" s="745"/>
      <c r="I20" s="746"/>
      <c r="J20" s="747"/>
      <c r="K20" s="748"/>
      <c r="L20" s="748"/>
      <c r="M20" s="748"/>
      <c r="N20" s="748"/>
      <c r="O20" s="745"/>
    </row>
    <row r="21" customFormat="false" ht="14.25" hidden="false" customHeight="false" outlineLevel="0" collapsed="false">
      <c r="C21" s="733"/>
      <c r="D21" s="753"/>
      <c r="E21" s="735"/>
      <c r="F21" s="749"/>
      <c r="G21" s="737"/>
      <c r="H21" s="738"/>
      <c r="I21" s="739"/>
      <c r="J21" s="737"/>
      <c r="K21" s="738"/>
      <c r="L21" s="738"/>
      <c r="M21" s="738"/>
      <c r="N21" s="738"/>
      <c r="O21" s="740"/>
    </row>
    <row r="22" customFormat="false" ht="14.25" hidden="false" customHeight="false" outlineLevel="0" collapsed="false">
      <c r="C22" s="741"/>
      <c r="D22" s="752" t="s">
        <v>586</v>
      </c>
      <c r="E22" s="742" t="s">
        <v>573</v>
      </c>
      <c r="F22" s="743" t="n">
        <v>1</v>
      </c>
      <c r="G22" s="744"/>
      <c r="H22" s="745"/>
      <c r="I22" s="746"/>
      <c r="J22" s="747"/>
      <c r="K22" s="748"/>
      <c r="L22" s="748"/>
      <c r="M22" s="748"/>
      <c r="N22" s="748"/>
      <c r="O22" s="745"/>
    </row>
    <row r="23" customFormat="false" ht="14.25" hidden="false" customHeight="false" outlineLevel="0" collapsed="false">
      <c r="C23" s="733"/>
      <c r="D23" s="734"/>
      <c r="E23" s="735"/>
      <c r="F23" s="749"/>
      <c r="G23" s="737"/>
      <c r="H23" s="738"/>
      <c r="I23" s="739"/>
      <c r="J23" s="737"/>
      <c r="K23" s="738"/>
      <c r="L23" s="738"/>
      <c r="M23" s="738"/>
      <c r="N23" s="738"/>
      <c r="O23" s="740"/>
    </row>
    <row r="24" customFormat="false" ht="14.25" hidden="false" customHeight="false" outlineLevel="0" collapsed="false">
      <c r="C24" s="741" t="s">
        <v>671</v>
      </c>
      <c r="D24" s="741"/>
      <c r="E24" s="742" t="s">
        <v>573</v>
      </c>
      <c r="F24" s="743" t="n">
        <v>1</v>
      </c>
      <c r="G24" s="744"/>
      <c r="H24" s="745"/>
      <c r="I24" s="746"/>
      <c r="J24" s="747"/>
      <c r="K24" s="748" t="s">
        <v>672</v>
      </c>
      <c r="L24" s="748"/>
      <c r="M24" s="748"/>
      <c r="N24" s="748"/>
      <c r="O24" s="745"/>
    </row>
    <row r="25" customFormat="false" ht="14.25" hidden="false" customHeight="false" outlineLevel="0" collapsed="false">
      <c r="C25" s="733"/>
      <c r="D25" s="734"/>
      <c r="E25" s="735"/>
      <c r="F25" s="736"/>
      <c r="G25" s="737"/>
      <c r="H25" s="738"/>
      <c r="I25" s="739"/>
      <c r="J25" s="737"/>
      <c r="K25" s="738"/>
      <c r="L25" s="738"/>
      <c r="M25" s="738"/>
      <c r="N25" s="738"/>
      <c r="O25" s="740"/>
    </row>
    <row r="26" customFormat="false" ht="14.25" hidden="false" customHeight="false" outlineLevel="0" collapsed="false">
      <c r="C26" s="741"/>
      <c r="D26" s="741"/>
      <c r="E26" s="742"/>
      <c r="F26" s="743"/>
      <c r="G26" s="744"/>
      <c r="H26" s="745"/>
      <c r="I26" s="746"/>
      <c r="J26" s="747"/>
      <c r="K26" s="748"/>
      <c r="L26" s="748"/>
      <c r="M26" s="748"/>
      <c r="N26" s="748"/>
      <c r="O26" s="745"/>
    </row>
    <row r="27" customFormat="false" ht="14.25" hidden="false" customHeight="false" outlineLevel="0" collapsed="false">
      <c r="C27" s="733"/>
      <c r="D27" s="734"/>
      <c r="E27" s="735"/>
      <c r="F27" s="749"/>
      <c r="G27" s="737"/>
      <c r="H27" s="738"/>
      <c r="I27" s="739"/>
      <c r="J27" s="737"/>
      <c r="K27" s="738"/>
      <c r="L27" s="738"/>
      <c r="M27" s="738"/>
      <c r="N27" s="738"/>
      <c r="O27" s="740"/>
    </row>
    <row r="28" customFormat="false" ht="14.25" hidden="false" customHeight="false" outlineLevel="0" collapsed="false">
      <c r="C28" s="741"/>
      <c r="D28" s="741"/>
      <c r="E28" s="742"/>
      <c r="F28" s="750"/>
      <c r="G28" s="744"/>
      <c r="H28" s="745"/>
      <c r="I28" s="746"/>
      <c r="J28" s="747"/>
      <c r="K28" s="748"/>
      <c r="L28" s="748"/>
      <c r="M28" s="748"/>
      <c r="N28" s="748"/>
      <c r="O28" s="745"/>
    </row>
    <row r="29" customFormat="false" ht="14.25" hidden="false" customHeight="false" outlineLevel="0" collapsed="false">
      <c r="C29" s="733"/>
      <c r="D29" s="734"/>
      <c r="E29" s="735"/>
      <c r="F29" s="736"/>
      <c r="G29" s="737"/>
      <c r="H29" s="738"/>
      <c r="I29" s="739"/>
      <c r="J29" s="737"/>
      <c r="K29" s="738"/>
      <c r="L29" s="738"/>
      <c r="M29" s="738"/>
      <c r="N29" s="738"/>
      <c r="O29" s="740"/>
    </row>
    <row r="30" customFormat="false" ht="14.25" hidden="false" customHeight="false" outlineLevel="0" collapsed="false">
      <c r="C30" s="741"/>
      <c r="D30" s="741"/>
      <c r="E30" s="742"/>
      <c r="F30" s="743"/>
      <c r="G30" s="744"/>
      <c r="H30" s="745"/>
      <c r="I30" s="746"/>
      <c r="J30" s="747"/>
      <c r="K30" s="748"/>
      <c r="L30" s="748"/>
      <c r="M30" s="748"/>
      <c r="N30" s="748"/>
      <c r="O30" s="745"/>
    </row>
    <row r="31" customFormat="false" ht="14.25" hidden="false" customHeight="false" outlineLevel="0" collapsed="false">
      <c r="C31" s="733"/>
      <c r="D31" s="734"/>
      <c r="E31" s="735"/>
      <c r="F31" s="749"/>
      <c r="G31" s="737"/>
      <c r="H31" s="738"/>
      <c r="I31" s="739"/>
      <c r="J31" s="737"/>
      <c r="K31" s="738"/>
      <c r="L31" s="738"/>
      <c r="M31" s="738"/>
      <c r="N31" s="738"/>
      <c r="O31" s="740"/>
    </row>
    <row r="32" customFormat="false" ht="14.25" hidden="false" customHeight="false" outlineLevel="0" collapsed="false">
      <c r="C32" s="741"/>
      <c r="D32" s="741"/>
      <c r="E32" s="742"/>
      <c r="F32" s="750"/>
      <c r="G32" s="744"/>
      <c r="H32" s="745"/>
      <c r="I32" s="746"/>
      <c r="J32" s="747"/>
      <c r="K32" s="748"/>
      <c r="L32" s="748"/>
      <c r="M32" s="748"/>
      <c r="N32" s="748"/>
      <c r="O32" s="745"/>
    </row>
    <row r="33" customFormat="false" ht="14.25" hidden="false" customHeight="false" outlineLevel="0" collapsed="false">
      <c r="C33" s="733"/>
      <c r="D33" s="734"/>
      <c r="E33" s="735"/>
      <c r="F33" s="736"/>
      <c r="G33" s="737"/>
      <c r="H33" s="738"/>
      <c r="I33" s="739"/>
      <c r="J33" s="737"/>
      <c r="K33" s="738"/>
      <c r="L33" s="738"/>
      <c r="M33" s="738"/>
      <c r="N33" s="738"/>
      <c r="O33" s="740"/>
    </row>
    <row r="34" customFormat="false" ht="14.25" hidden="false" customHeight="false" outlineLevel="0" collapsed="false">
      <c r="C34" s="741"/>
      <c r="D34" s="741"/>
      <c r="E34" s="742"/>
      <c r="F34" s="743"/>
      <c r="G34" s="744"/>
      <c r="H34" s="745"/>
      <c r="I34" s="746"/>
      <c r="J34" s="747"/>
      <c r="K34" s="748"/>
      <c r="L34" s="748"/>
      <c r="M34" s="748"/>
      <c r="N34" s="748"/>
      <c r="O34" s="745"/>
    </row>
    <row r="35" customFormat="false" ht="14.25" hidden="false" customHeight="false" outlineLevel="0" collapsed="false">
      <c r="C35" s="733"/>
      <c r="D35" s="734"/>
      <c r="E35" s="735"/>
      <c r="F35" s="749"/>
      <c r="G35" s="737"/>
      <c r="H35" s="738"/>
      <c r="I35" s="739"/>
      <c r="J35" s="737"/>
      <c r="K35" s="738"/>
      <c r="L35" s="738"/>
      <c r="M35" s="738"/>
      <c r="N35" s="738"/>
      <c r="O35" s="740"/>
    </row>
    <row r="36" customFormat="false" ht="14.25" hidden="false" customHeight="false" outlineLevel="0" collapsed="false">
      <c r="C36" s="741"/>
      <c r="D36" s="741"/>
      <c r="E36" s="742"/>
      <c r="F36" s="750"/>
      <c r="G36" s="744"/>
      <c r="H36" s="745"/>
      <c r="I36" s="746"/>
      <c r="J36" s="747"/>
      <c r="K36" s="748"/>
      <c r="L36" s="748"/>
      <c r="M36" s="748"/>
      <c r="N36" s="748"/>
      <c r="O36" s="745"/>
    </row>
    <row r="37" customFormat="false" ht="14.25" hidden="false" customHeight="false" outlineLevel="0" collapsed="false">
      <c r="C37" s="733"/>
      <c r="D37" s="734"/>
      <c r="E37" s="735"/>
      <c r="F37" s="736"/>
      <c r="G37" s="737"/>
      <c r="H37" s="738"/>
      <c r="I37" s="739"/>
      <c r="J37" s="737"/>
      <c r="K37" s="738"/>
      <c r="L37" s="738"/>
      <c r="M37" s="738"/>
      <c r="N37" s="738"/>
      <c r="O37" s="740"/>
    </row>
    <row r="38" customFormat="false" ht="14.25" hidden="false" customHeight="false" outlineLevel="0" collapsed="false">
      <c r="C38" s="741"/>
      <c r="D38" s="741"/>
      <c r="E38" s="742"/>
      <c r="F38" s="743"/>
      <c r="G38" s="744"/>
      <c r="H38" s="745"/>
      <c r="I38" s="746"/>
      <c r="J38" s="747"/>
      <c r="K38" s="748"/>
      <c r="L38" s="748"/>
      <c r="M38" s="748"/>
      <c r="N38" s="748"/>
      <c r="O38" s="745"/>
    </row>
    <row r="39" customFormat="false" ht="14.25" hidden="false" customHeight="false" outlineLevel="0" collapsed="false">
      <c r="C39" s="733"/>
      <c r="D39" s="734"/>
      <c r="E39" s="735"/>
      <c r="F39" s="749"/>
      <c r="G39" s="737"/>
      <c r="H39" s="738"/>
      <c r="I39" s="739"/>
      <c r="J39" s="737"/>
      <c r="K39" s="738"/>
      <c r="L39" s="738"/>
      <c r="M39" s="738"/>
      <c r="N39" s="738"/>
      <c r="O39" s="740"/>
    </row>
    <row r="40" customFormat="false" ht="14.25" hidden="false" customHeight="false" outlineLevel="0" collapsed="false">
      <c r="C40" s="741"/>
      <c r="D40" s="741"/>
      <c r="E40" s="742"/>
      <c r="F40" s="750"/>
      <c r="G40" s="744"/>
      <c r="H40" s="745"/>
      <c r="I40" s="746"/>
      <c r="J40" s="747"/>
      <c r="K40" s="748"/>
      <c r="L40" s="748"/>
      <c r="M40" s="748"/>
      <c r="N40" s="748"/>
      <c r="O40" s="745"/>
    </row>
    <row r="41" customFormat="false" ht="14.25" hidden="false" customHeight="false" outlineLevel="0" collapsed="false">
      <c r="C41" s="754"/>
      <c r="D41" s="754"/>
      <c r="E41" s="749"/>
      <c r="F41" s="749"/>
      <c r="G41" s="755"/>
      <c r="H41" s="756"/>
      <c r="I41" s="757"/>
      <c r="J41" s="755"/>
      <c r="K41" s="756"/>
      <c r="L41" s="756"/>
      <c r="M41" s="756"/>
      <c r="N41" s="756"/>
      <c r="O41" s="758"/>
    </row>
    <row r="42" customFormat="false" ht="14.25" hidden="false" customHeight="false" outlineLevel="0" collapsed="false">
      <c r="C42" s="759" t="s">
        <v>575</v>
      </c>
      <c r="D42" s="760"/>
      <c r="E42" s="743"/>
      <c r="F42" s="750"/>
      <c r="G42" s="761"/>
      <c r="H42" s="762"/>
      <c r="I42" s="763"/>
      <c r="J42" s="764"/>
      <c r="K42" s="765"/>
      <c r="L42" s="765"/>
      <c r="M42" s="765"/>
      <c r="N42" s="765"/>
      <c r="O42" s="762"/>
    </row>
    <row r="43" customFormat="false" ht="14.25" hidden="false" customHeight="false" outlineLevel="0" collapsed="false">
      <c r="C43" s="754"/>
      <c r="D43" s="754"/>
      <c r="E43" s="749"/>
      <c r="F43" s="749"/>
      <c r="G43" s="755"/>
      <c r="H43" s="756"/>
      <c r="I43" s="757"/>
      <c r="J43" s="755"/>
      <c r="K43" s="756"/>
      <c r="L43" s="756"/>
      <c r="M43" s="756"/>
      <c r="N43" s="756"/>
      <c r="O43" s="758"/>
    </row>
    <row r="44" customFormat="false" ht="14.25" hidden="false" customHeight="false" outlineLevel="0" collapsed="false">
      <c r="C44" s="766"/>
      <c r="D44" s="766"/>
      <c r="E44" s="750"/>
      <c r="F44" s="750"/>
      <c r="G44" s="761"/>
      <c r="H44" s="765"/>
      <c r="I44" s="763"/>
      <c r="J44" s="761"/>
      <c r="K44" s="765"/>
      <c r="L44" s="765"/>
      <c r="M44" s="765"/>
      <c r="N44" s="765"/>
      <c r="O44" s="762"/>
    </row>
    <row r="45" customFormat="false" ht="14.25" hidden="false" customHeight="false" outlineLevel="0" collapsed="false">
      <c r="C45" s="700"/>
      <c r="D45" s="700"/>
      <c r="E45" s="700"/>
      <c r="F45" s="700"/>
      <c r="G45" s="700"/>
      <c r="H45" s="700"/>
      <c r="I45" s="701"/>
      <c r="J45" s="700"/>
      <c r="K45" s="700"/>
      <c r="L45" s="700"/>
      <c r="M45" s="700"/>
      <c r="N45" s="700"/>
      <c r="O45" s="700"/>
    </row>
    <row r="46" customFormat="false" ht="14.25" hidden="false" customHeight="true" outlineLevel="0" collapsed="false">
      <c r="C46" s="702" t="s">
        <v>650</v>
      </c>
      <c r="D46" s="702"/>
      <c r="E46" s="702"/>
      <c r="F46" s="702"/>
      <c r="G46" s="702"/>
      <c r="H46" s="703"/>
      <c r="I46" s="704"/>
      <c r="J46" s="705"/>
      <c r="K46" s="705"/>
      <c r="L46" s="700"/>
      <c r="M46" s="700"/>
      <c r="N46" s="700"/>
      <c r="O46" s="700"/>
    </row>
    <row r="47" customFormat="false" ht="14.25" hidden="false" customHeight="true" outlineLevel="0" collapsed="false">
      <c r="C47" s="702"/>
      <c r="D47" s="702"/>
      <c r="E47" s="702"/>
      <c r="F47" s="702"/>
      <c r="G47" s="702"/>
      <c r="H47" s="706"/>
      <c r="I47" s="707"/>
      <c r="J47" s="708"/>
      <c r="K47" s="709" t="s">
        <v>651</v>
      </c>
      <c r="L47" s="700" t="n">
        <f aca="false">IF(SUM(F54:F81)=0,L6,L6+1)</f>
        <v>2</v>
      </c>
      <c r="M47" s="710" t="s">
        <v>652</v>
      </c>
      <c r="N47" s="711" t="n">
        <v>1</v>
      </c>
      <c r="O47" s="710" t="s">
        <v>653</v>
      </c>
    </row>
    <row r="48" customFormat="false" ht="14.25" hidden="false" customHeight="false" outlineLevel="0" collapsed="false">
      <c r="C48" s="712"/>
      <c r="D48" s="767" t="s">
        <v>673</v>
      </c>
      <c r="E48" s="767"/>
      <c r="F48" s="714"/>
      <c r="G48" s="714"/>
      <c r="H48" s="715" t="s">
        <v>655</v>
      </c>
      <c r="I48" s="715"/>
      <c r="J48" s="715"/>
      <c r="K48" s="716"/>
      <c r="L48" s="716"/>
      <c r="M48" s="716"/>
      <c r="N48" s="716"/>
      <c r="O48" s="717"/>
    </row>
    <row r="49" customFormat="false" ht="14.25" hidden="false" customHeight="false" outlineLevel="0" collapsed="false">
      <c r="C49" s="724" t="str">
        <f aca="false">"工種内訳書　"&amp;"第"&amp;L47&amp;M47</f>
        <v>工種内訳書　第2号</v>
      </c>
      <c r="D49" s="767"/>
      <c r="E49" s="767"/>
      <c r="F49" s="719"/>
      <c r="G49" s="720"/>
      <c r="H49" s="715"/>
      <c r="I49" s="715"/>
      <c r="J49" s="715"/>
      <c r="K49" s="721"/>
      <c r="L49" s="721"/>
      <c r="M49" s="721"/>
      <c r="N49" s="722" t="s">
        <v>656</v>
      </c>
      <c r="O49" s="722"/>
    </row>
    <row r="50" customFormat="false" ht="14.25" hidden="false" customHeight="false" outlineLevel="0" collapsed="false">
      <c r="C50" s="733"/>
      <c r="D50" s="723"/>
      <c r="E50" s="723"/>
      <c r="F50" s="723"/>
      <c r="G50" s="723"/>
      <c r="H50" s="715" t="s">
        <v>657</v>
      </c>
      <c r="I50" s="715"/>
      <c r="J50" s="715"/>
      <c r="K50" s="716"/>
      <c r="L50" s="716"/>
      <c r="M50" s="716"/>
      <c r="N50" s="716"/>
      <c r="O50" s="717"/>
    </row>
    <row r="51" customFormat="false" ht="14.25" hidden="false" customHeight="false" outlineLevel="0" collapsed="false">
      <c r="C51" s="724" t="s">
        <v>658</v>
      </c>
      <c r="D51" s="725"/>
      <c r="E51" s="725"/>
      <c r="F51" s="725"/>
      <c r="G51" s="725"/>
      <c r="H51" s="715"/>
      <c r="I51" s="715"/>
      <c r="J51" s="715"/>
      <c r="K51" s="726"/>
      <c r="L51" s="726"/>
      <c r="M51" s="726"/>
      <c r="N51" s="726"/>
      <c r="O51" s="726"/>
    </row>
    <row r="52" customFormat="false" ht="14.25" hidden="false" customHeight="false" outlineLevel="0" collapsed="false">
      <c r="C52" s="727"/>
      <c r="D52" s="727"/>
      <c r="E52" s="727"/>
      <c r="F52" s="727"/>
      <c r="G52" s="728"/>
      <c r="H52" s="728"/>
      <c r="I52" s="729"/>
      <c r="J52" s="730"/>
      <c r="K52" s="716"/>
      <c r="L52" s="716"/>
      <c r="M52" s="716"/>
      <c r="N52" s="716"/>
      <c r="O52" s="717"/>
    </row>
    <row r="53" customFormat="false" ht="14.25" hidden="false" customHeight="false" outlineLevel="0" collapsed="false">
      <c r="C53" s="724" t="s">
        <v>659</v>
      </c>
      <c r="D53" s="724" t="s">
        <v>658</v>
      </c>
      <c r="E53" s="724" t="s">
        <v>567</v>
      </c>
      <c r="F53" s="724" t="s">
        <v>660</v>
      </c>
      <c r="G53" s="731" t="s">
        <v>661</v>
      </c>
      <c r="H53" s="731"/>
      <c r="I53" s="732" t="s">
        <v>662</v>
      </c>
      <c r="J53" s="724" t="s">
        <v>663</v>
      </c>
      <c r="K53" s="724"/>
      <c r="L53" s="724"/>
      <c r="M53" s="724"/>
      <c r="N53" s="724"/>
      <c r="O53" s="724"/>
    </row>
    <row r="54" customFormat="false" ht="14.25" hidden="false" customHeight="false" outlineLevel="0" collapsed="false">
      <c r="C54" s="733" t="s">
        <v>664</v>
      </c>
      <c r="D54" s="734"/>
      <c r="E54" s="735"/>
      <c r="F54" s="736"/>
      <c r="G54" s="737"/>
      <c r="H54" s="738"/>
      <c r="I54" s="739"/>
      <c r="J54" s="737"/>
      <c r="K54" s="738"/>
      <c r="L54" s="738"/>
      <c r="M54" s="738"/>
      <c r="N54" s="738"/>
      <c r="O54" s="740"/>
    </row>
    <row r="55" customFormat="false" ht="14.25" hidden="false" customHeight="false" outlineLevel="0" collapsed="false">
      <c r="C55" s="741" t="s">
        <v>665</v>
      </c>
      <c r="D55" s="741"/>
      <c r="E55" s="742" t="s">
        <v>573</v>
      </c>
      <c r="F55" s="743" t="n">
        <v>1</v>
      </c>
      <c r="G55" s="744"/>
      <c r="H55" s="745"/>
      <c r="I55" s="746"/>
      <c r="J55" s="747"/>
      <c r="K55" s="748" t="s">
        <v>674</v>
      </c>
      <c r="L55" s="748"/>
      <c r="M55" s="748"/>
      <c r="N55" s="748"/>
      <c r="O55" s="745"/>
    </row>
    <row r="56" customFormat="false" ht="14.25" hidden="false" customHeight="false" outlineLevel="0" collapsed="false">
      <c r="C56" s="733"/>
      <c r="D56" s="734"/>
      <c r="E56" s="735"/>
      <c r="F56" s="749"/>
      <c r="G56" s="737"/>
      <c r="H56" s="738"/>
      <c r="I56" s="739"/>
      <c r="J56" s="737"/>
      <c r="K56" s="738"/>
      <c r="L56" s="738"/>
      <c r="M56" s="738"/>
      <c r="N56" s="738"/>
      <c r="O56" s="740"/>
    </row>
    <row r="57" customFormat="false" ht="14.25" hidden="false" customHeight="false" outlineLevel="0" collapsed="false">
      <c r="C57" s="741" t="s">
        <v>667</v>
      </c>
      <c r="D57" s="741"/>
      <c r="E57" s="742" t="s">
        <v>573</v>
      </c>
      <c r="F57" s="750" t="n">
        <v>1</v>
      </c>
      <c r="G57" s="744"/>
      <c r="H57" s="745"/>
      <c r="I57" s="746"/>
      <c r="J57" s="747"/>
      <c r="K57" s="748"/>
      <c r="L57" s="748"/>
      <c r="M57" s="748"/>
      <c r="N57" s="748"/>
      <c r="O57" s="745"/>
    </row>
    <row r="58" customFormat="false" ht="14.25" hidden="false" customHeight="false" outlineLevel="0" collapsed="false">
      <c r="C58" s="733"/>
      <c r="D58" s="734"/>
      <c r="E58" s="735"/>
      <c r="F58" s="749"/>
      <c r="G58" s="737"/>
      <c r="H58" s="738"/>
      <c r="I58" s="739"/>
      <c r="J58" s="737"/>
      <c r="K58" s="738"/>
      <c r="L58" s="738"/>
      <c r="M58" s="738"/>
      <c r="N58" s="738"/>
      <c r="O58" s="740"/>
    </row>
    <row r="59" customFormat="false" ht="14.25" hidden="false" customHeight="false" outlineLevel="0" collapsed="false">
      <c r="C59" s="741" t="s">
        <v>668</v>
      </c>
      <c r="D59" s="741"/>
      <c r="E59" s="742" t="s">
        <v>573</v>
      </c>
      <c r="F59" s="750" t="n">
        <v>1</v>
      </c>
      <c r="G59" s="744"/>
      <c r="H59" s="745"/>
      <c r="I59" s="746"/>
      <c r="J59" s="747"/>
      <c r="K59" s="748" t="s">
        <v>669</v>
      </c>
      <c r="L59" s="748"/>
      <c r="M59" s="748"/>
      <c r="N59" s="748"/>
      <c r="O59" s="745"/>
    </row>
    <row r="60" customFormat="false" ht="14.25" hidden="false" customHeight="false" outlineLevel="0" collapsed="false">
      <c r="C60" s="733"/>
      <c r="D60" s="751"/>
      <c r="E60" s="735"/>
      <c r="F60" s="736"/>
      <c r="G60" s="737"/>
      <c r="H60" s="738"/>
      <c r="I60" s="739"/>
      <c r="J60" s="737"/>
      <c r="K60" s="738"/>
      <c r="L60" s="738"/>
      <c r="M60" s="738"/>
      <c r="N60" s="738"/>
      <c r="O60" s="740"/>
    </row>
    <row r="61" customFormat="false" ht="14.25" hidden="false" customHeight="false" outlineLevel="0" collapsed="false">
      <c r="C61" s="741" t="s">
        <v>670</v>
      </c>
      <c r="D61" s="752" t="s">
        <v>585</v>
      </c>
      <c r="E61" s="742" t="s">
        <v>573</v>
      </c>
      <c r="F61" s="743" t="n">
        <v>1</v>
      </c>
      <c r="G61" s="744"/>
      <c r="H61" s="745"/>
      <c r="I61" s="746"/>
      <c r="J61" s="747"/>
      <c r="K61" s="748"/>
      <c r="L61" s="748"/>
      <c r="M61" s="748"/>
      <c r="N61" s="748"/>
      <c r="O61" s="745"/>
    </row>
    <row r="62" customFormat="false" ht="14.25" hidden="false" customHeight="false" outlineLevel="0" collapsed="false">
      <c r="C62" s="733"/>
      <c r="D62" s="753"/>
      <c r="E62" s="735"/>
      <c r="F62" s="749"/>
      <c r="G62" s="737"/>
      <c r="H62" s="738"/>
      <c r="I62" s="739"/>
      <c r="J62" s="737"/>
      <c r="K62" s="738"/>
      <c r="L62" s="738"/>
      <c r="M62" s="738"/>
      <c r="N62" s="738"/>
      <c r="O62" s="740"/>
    </row>
    <row r="63" customFormat="false" ht="14.25" hidden="false" customHeight="false" outlineLevel="0" collapsed="false">
      <c r="C63" s="741"/>
      <c r="D63" s="752" t="s">
        <v>586</v>
      </c>
      <c r="E63" s="742" t="s">
        <v>573</v>
      </c>
      <c r="F63" s="743" t="n">
        <v>1</v>
      </c>
      <c r="G63" s="744"/>
      <c r="H63" s="745"/>
      <c r="I63" s="746"/>
      <c r="J63" s="747"/>
      <c r="K63" s="748"/>
      <c r="L63" s="748"/>
      <c r="M63" s="748"/>
      <c r="N63" s="748"/>
      <c r="O63" s="745"/>
    </row>
    <row r="64" customFormat="false" ht="14.25" hidden="false" customHeight="false" outlineLevel="0" collapsed="false">
      <c r="C64" s="733"/>
      <c r="D64" s="734"/>
      <c r="E64" s="735"/>
      <c r="F64" s="749"/>
      <c r="G64" s="737"/>
      <c r="H64" s="738"/>
      <c r="I64" s="739"/>
      <c r="J64" s="737"/>
      <c r="K64" s="738"/>
      <c r="L64" s="738"/>
      <c r="M64" s="738"/>
      <c r="N64" s="738"/>
      <c r="O64" s="740"/>
    </row>
    <row r="65" customFormat="false" ht="14.25" hidden="false" customHeight="false" outlineLevel="0" collapsed="false">
      <c r="C65" s="741" t="s">
        <v>671</v>
      </c>
      <c r="D65" s="741"/>
      <c r="E65" s="742" t="s">
        <v>573</v>
      </c>
      <c r="F65" s="743" t="n">
        <v>1</v>
      </c>
      <c r="G65" s="744"/>
      <c r="H65" s="745"/>
      <c r="I65" s="746"/>
      <c r="J65" s="747"/>
      <c r="K65" s="748" t="s">
        <v>672</v>
      </c>
      <c r="L65" s="748"/>
      <c r="M65" s="748"/>
      <c r="N65" s="748"/>
      <c r="O65" s="745"/>
    </row>
    <row r="66" customFormat="false" ht="14.25" hidden="false" customHeight="false" outlineLevel="0" collapsed="false">
      <c r="C66" s="733"/>
      <c r="D66" s="734"/>
      <c r="E66" s="735"/>
      <c r="F66" s="736"/>
      <c r="G66" s="737"/>
      <c r="H66" s="738"/>
      <c r="I66" s="739"/>
      <c r="J66" s="737"/>
      <c r="K66" s="738"/>
      <c r="L66" s="738"/>
      <c r="M66" s="738"/>
      <c r="N66" s="738"/>
      <c r="O66" s="740"/>
    </row>
    <row r="67" customFormat="false" ht="14.25" hidden="false" customHeight="false" outlineLevel="0" collapsed="false">
      <c r="C67" s="741"/>
      <c r="D67" s="741"/>
      <c r="E67" s="742"/>
      <c r="F67" s="743"/>
      <c r="G67" s="744"/>
      <c r="H67" s="745"/>
      <c r="I67" s="746"/>
      <c r="J67" s="747"/>
      <c r="K67" s="748"/>
      <c r="L67" s="748"/>
      <c r="M67" s="748"/>
      <c r="N67" s="748"/>
      <c r="O67" s="745"/>
    </row>
    <row r="68" customFormat="false" ht="14.25" hidden="false" customHeight="false" outlineLevel="0" collapsed="false">
      <c r="C68" s="733"/>
      <c r="D68" s="734"/>
      <c r="E68" s="735"/>
      <c r="F68" s="749"/>
      <c r="G68" s="737"/>
      <c r="H68" s="738"/>
      <c r="I68" s="739"/>
      <c r="J68" s="737"/>
      <c r="K68" s="738"/>
      <c r="L68" s="738"/>
      <c r="M68" s="738"/>
      <c r="N68" s="738"/>
      <c r="O68" s="740"/>
    </row>
    <row r="69" customFormat="false" ht="14.25" hidden="false" customHeight="false" outlineLevel="0" collapsed="false">
      <c r="C69" s="741"/>
      <c r="D69" s="741"/>
      <c r="E69" s="742"/>
      <c r="F69" s="750"/>
      <c r="G69" s="744"/>
      <c r="H69" s="745"/>
      <c r="I69" s="746"/>
      <c r="J69" s="747"/>
      <c r="K69" s="748"/>
      <c r="L69" s="748"/>
      <c r="M69" s="748"/>
      <c r="N69" s="748"/>
      <c r="O69" s="745"/>
    </row>
    <row r="70" customFormat="false" ht="14.25" hidden="false" customHeight="false" outlineLevel="0" collapsed="false">
      <c r="C70" s="733"/>
      <c r="D70" s="734"/>
      <c r="E70" s="735"/>
      <c r="F70" s="736"/>
      <c r="G70" s="737"/>
      <c r="H70" s="738"/>
      <c r="I70" s="739"/>
      <c r="J70" s="737"/>
      <c r="K70" s="738"/>
      <c r="L70" s="738"/>
      <c r="M70" s="738"/>
      <c r="N70" s="738"/>
      <c r="O70" s="740"/>
    </row>
    <row r="71" customFormat="false" ht="14.25" hidden="false" customHeight="false" outlineLevel="0" collapsed="false">
      <c r="C71" s="741"/>
      <c r="D71" s="741"/>
      <c r="E71" s="742"/>
      <c r="F71" s="743"/>
      <c r="G71" s="744"/>
      <c r="H71" s="745"/>
      <c r="I71" s="746"/>
      <c r="J71" s="747"/>
      <c r="K71" s="748"/>
      <c r="L71" s="748"/>
      <c r="M71" s="748"/>
      <c r="N71" s="748"/>
      <c r="O71" s="745"/>
    </row>
    <row r="72" customFormat="false" ht="14.25" hidden="false" customHeight="false" outlineLevel="0" collapsed="false">
      <c r="C72" s="733"/>
      <c r="D72" s="734"/>
      <c r="E72" s="735"/>
      <c r="F72" s="749"/>
      <c r="G72" s="737"/>
      <c r="H72" s="738"/>
      <c r="I72" s="739"/>
      <c r="J72" s="737"/>
      <c r="K72" s="738"/>
      <c r="L72" s="738"/>
      <c r="M72" s="738"/>
      <c r="N72" s="738"/>
      <c r="O72" s="740"/>
    </row>
    <row r="73" customFormat="false" ht="14.25" hidden="false" customHeight="false" outlineLevel="0" collapsed="false">
      <c r="C73" s="741"/>
      <c r="D73" s="741"/>
      <c r="E73" s="742"/>
      <c r="F73" s="750"/>
      <c r="G73" s="744"/>
      <c r="H73" s="745"/>
      <c r="I73" s="746"/>
      <c r="J73" s="747"/>
      <c r="K73" s="748"/>
      <c r="L73" s="748"/>
      <c r="M73" s="748"/>
      <c r="N73" s="748"/>
      <c r="O73" s="745"/>
    </row>
    <row r="74" customFormat="false" ht="14.25" hidden="false" customHeight="false" outlineLevel="0" collapsed="false">
      <c r="C74" s="733"/>
      <c r="D74" s="734"/>
      <c r="E74" s="735"/>
      <c r="F74" s="736"/>
      <c r="G74" s="737"/>
      <c r="H74" s="738"/>
      <c r="I74" s="739"/>
      <c r="J74" s="737"/>
      <c r="K74" s="738"/>
      <c r="L74" s="738"/>
      <c r="M74" s="738"/>
      <c r="N74" s="738"/>
      <c r="O74" s="740"/>
    </row>
    <row r="75" customFormat="false" ht="14.25" hidden="false" customHeight="false" outlineLevel="0" collapsed="false">
      <c r="C75" s="741"/>
      <c r="D75" s="741"/>
      <c r="E75" s="742"/>
      <c r="F75" s="743"/>
      <c r="G75" s="744"/>
      <c r="H75" s="745"/>
      <c r="I75" s="746"/>
      <c r="J75" s="747"/>
      <c r="K75" s="748"/>
      <c r="L75" s="748"/>
      <c r="M75" s="748"/>
      <c r="N75" s="748"/>
      <c r="O75" s="745"/>
    </row>
    <row r="76" customFormat="false" ht="14.25" hidden="false" customHeight="false" outlineLevel="0" collapsed="false">
      <c r="C76" s="733"/>
      <c r="D76" s="734"/>
      <c r="E76" s="735"/>
      <c r="F76" s="749"/>
      <c r="G76" s="737"/>
      <c r="H76" s="738"/>
      <c r="I76" s="739"/>
      <c r="J76" s="737"/>
      <c r="K76" s="738"/>
      <c r="L76" s="738"/>
      <c r="M76" s="738"/>
      <c r="N76" s="738"/>
      <c r="O76" s="740"/>
    </row>
    <row r="77" customFormat="false" ht="14.25" hidden="false" customHeight="false" outlineLevel="0" collapsed="false">
      <c r="C77" s="741"/>
      <c r="D77" s="741"/>
      <c r="E77" s="742"/>
      <c r="F77" s="750"/>
      <c r="G77" s="744"/>
      <c r="H77" s="745"/>
      <c r="I77" s="746"/>
      <c r="J77" s="747"/>
      <c r="K77" s="748"/>
      <c r="L77" s="748"/>
      <c r="M77" s="748"/>
      <c r="N77" s="748"/>
      <c r="O77" s="745"/>
    </row>
    <row r="78" customFormat="false" ht="14.25" hidden="false" customHeight="false" outlineLevel="0" collapsed="false">
      <c r="C78" s="733"/>
      <c r="D78" s="734"/>
      <c r="E78" s="735"/>
      <c r="F78" s="736"/>
      <c r="G78" s="737"/>
      <c r="H78" s="738"/>
      <c r="I78" s="739"/>
      <c r="J78" s="737"/>
      <c r="K78" s="738"/>
      <c r="L78" s="738"/>
      <c r="M78" s="738"/>
      <c r="N78" s="738"/>
      <c r="O78" s="740"/>
    </row>
    <row r="79" customFormat="false" ht="14.25" hidden="false" customHeight="false" outlineLevel="0" collapsed="false">
      <c r="C79" s="741"/>
      <c r="D79" s="741"/>
      <c r="E79" s="742"/>
      <c r="F79" s="743"/>
      <c r="G79" s="744"/>
      <c r="H79" s="745"/>
      <c r="I79" s="746"/>
      <c r="J79" s="747"/>
      <c r="K79" s="748"/>
      <c r="L79" s="748"/>
      <c r="M79" s="748"/>
      <c r="N79" s="748"/>
      <c r="O79" s="745"/>
    </row>
    <row r="80" customFormat="false" ht="14.25" hidden="false" customHeight="false" outlineLevel="0" collapsed="false">
      <c r="C80" s="733"/>
      <c r="D80" s="734"/>
      <c r="E80" s="735"/>
      <c r="F80" s="749"/>
      <c r="G80" s="737"/>
      <c r="H80" s="738"/>
      <c r="I80" s="739"/>
      <c r="J80" s="737"/>
      <c r="K80" s="738"/>
      <c r="L80" s="738"/>
      <c r="M80" s="738"/>
      <c r="N80" s="738"/>
      <c r="O80" s="740"/>
    </row>
    <row r="81" customFormat="false" ht="14.25" hidden="false" customHeight="false" outlineLevel="0" collapsed="false">
      <c r="C81" s="741"/>
      <c r="D81" s="741"/>
      <c r="E81" s="742"/>
      <c r="F81" s="750"/>
      <c r="G81" s="744"/>
      <c r="H81" s="745"/>
      <c r="I81" s="746"/>
      <c r="J81" s="747"/>
      <c r="K81" s="748"/>
      <c r="L81" s="748"/>
      <c r="M81" s="748"/>
      <c r="N81" s="748"/>
      <c r="O81" s="745"/>
    </row>
    <row r="82" customFormat="false" ht="14.25" hidden="false" customHeight="false" outlineLevel="0" collapsed="false">
      <c r="C82" s="754"/>
      <c r="D82" s="754"/>
      <c r="E82" s="749"/>
      <c r="F82" s="749"/>
      <c r="G82" s="755"/>
      <c r="H82" s="756"/>
      <c r="I82" s="757"/>
      <c r="J82" s="755"/>
      <c r="K82" s="756"/>
      <c r="L82" s="756"/>
      <c r="M82" s="756"/>
      <c r="N82" s="756"/>
      <c r="O82" s="758"/>
    </row>
    <row r="83" customFormat="false" ht="14.25" hidden="false" customHeight="false" outlineLevel="0" collapsed="false">
      <c r="C83" s="759" t="s">
        <v>575</v>
      </c>
      <c r="D83" s="760"/>
      <c r="E83" s="743"/>
      <c r="F83" s="750"/>
      <c r="G83" s="761"/>
      <c r="H83" s="762"/>
      <c r="I83" s="763"/>
      <c r="J83" s="764"/>
      <c r="K83" s="765"/>
      <c r="L83" s="765"/>
      <c r="M83" s="765"/>
      <c r="N83" s="765"/>
      <c r="O83" s="762"/>
    </row>
    <row r="84" customFormat="false" ht="14.25" hidden="false" customHeight="false" outlineLevel="0" collapsed="false">
      <c r="C84" s="754"/>
      <c r="D84" s="754"/>
      <c r="E84" s="749"/>
      <c r="F84" s="749"/>
      <c r="G84" s="755"/>
      <c r="H84" s="756"/>
      <c r="I84" s="757"/>
      <c r="J84" s="755"/>
      <c r="K84" s="756"/>
      <c r="L84" s="756"/>
      <c r="M84" s="756"/>
      <c r="N84" s="756"/>
      <c r="O84" s="758"/>
    </row>
    <row r="85" customFormat="false" ht="14.25" hidden="false" customHeight="false" outlineLevel="0" collapsed="false">
      <c r="C85" s="766"/>
      <c r="D85" s="766"/>
      <c r="E85" s="750"/>
      <c r="F85" s="750"/>
      <c r="G85" s="761"/>
      <c r="H85" s="765"/>
      <c r="I85" s="763"/>
      <c r="J85" s="761"/>
      <c r="K85" s="765"/>
      <c r="L85" s="765"/>
      <c r="M85" s="765"/>
      <c r="N85" s="765"/>
      <c r="O85" s="762"/>
    </row>
    <row r="86" customFormat="false" ht="14.25" hidden="false" customHeight="false" outlineLevel="0" collapsed="false">
      <c r="C86" s="700"/>
      <c r="D86" s="700"/>
      <c r="E86" s="700"/>
      <c r="F86" s="700"/>
      <c r="G86" s="700"/>
      <c r="H86" s="700"/>
      <c r="I86" s="701"/>
      <c r="J86" s="700"/>
      <c r="K86" s="700"/>
      <c r="L86" s="700"/>
      <c r="M86" s="700"/>
      <c r="N86" s="700"/>
      <c r="O86" s="700"/>
    </row>
    <row r="87" customFormat="false" ht="14.25" hidden="false" customHeight="true" outlineLevel="0" collapsed="false">
      <c r="C87" s="702" t="s">
        <v>650</v>
      </c>
      <c r="D87" s="702"/>
      <c r="E87" s="702"/>
      <c r="F87" s="702"/>
      <c r="G87" s="702"/>
      <c r="H87" s="703"/>
      <c r="I87" s="704"/>
      <c r="J87" s="705"/>
      <c r="K87" s="705"/>
      <c r="L87" s="700"/>
      <c r="M87" s="700"/>
      <c r="N87" s="700"/>
      <c r="O87" s="700"/>
    </row>
    <row r="88" customFormat="false" ht="14.25" hidden="false" customHeight="true" outlineLevel="0" collapsed="false">
      <c r="C88" s="702"/>
      <c r="D88" s="702"/>
      <c r="E88" s="702"/>
      <c r="F88" s="702"/>
      <c r="G88" s="702"/>
      <c r="H88" s="706"/>
      <c r="I88" s="707"/>
      <c r="J88" s="708"/>
      <c r="K88" s="709" t="s">
        <v>651</v>
      </c>
      <c r="L88" s="700" t="n">
        <f aca="false">IF(SUM(F95:F122)=0,L47,L47+1)</f>
        <v>3</v>
      </c>
      <c r="M88" s="710" t="s">
        <v>652</v>
      </c>
      <c r="N88" s="711" t="n">
        <v>1</v>
      </c>
      <c r="O88" s="710" t="s">
        <v>653</v>
      </c>
    </row>
    <row r="89" customFormat="false" ht="14.25" hidden="false" customHeight="false" outlineLevel="0" collapsed="false">
      <c r="C89" s="733"/>
      <c r="D89" s="767" t="s">
        <v>675</v>
      </c>
      <c r="E89" s="767"/>
      <c r="F89" s="714"/>
      <c r="G89" s="714"/>
      <c r="H89" s="715" t="s">
        <v>655</v>
      </c>
      <c r="I89" s="715"/>
      <c r="J89" s="715"/>
      <c r="K89" s="716"/>
      <c r="L89" s="716"/>
      <c r="M89" s="716"/>
      <c r="N89" s="716"/>
      <c r="O89" s="717"/>
    </row>
    <row r="90" customFormat="false" ht="14.25" hidden="false" customHeight="false" outlineLevel="0" collapsed="false">
      <c r="C90" s="724" t="str">
        <f aca="false">"工種内訳書　"&amp;"第"&amp;L88&amp;M88</f>
        <v>工種内訳書　第3号</v>
      </c>
      <c r="D90" s="767"/>
      <c r="E90" s="767"/>
      <c r="F90" s="719"/>
      <c r="G90" s="720"/>
      <c r="H90" s="715"/>
      <c r="I90" s="715"/>
      <c r="J90" s="715"/>
      <c r="K90" s="721"/>
      <c r="L90" s="721"/>
      <c r="M90" s="721"/>
      <c r="N90" s="722" t="s">
        <v>656</v>
      </c>
      <c r="O90" s="722"/>
    </row>
    <row r="91" customFormat="false" ht="14.25" hidden="false" customHeight="false" outlineLevel="0" collapsed="false">
      <c r="C91" s="712"/>
      <c r="D91" s="723"/>
      <c r="E91" s="723"/>
      <c r="F91" s="723"/>
      <c r="G91" s="723"/>
      <c r="H91" s="715" t="s">
        <v>657</v>
      </c>
      <c r="I91" s="715"/>
      <c r="J91" s="715"/>
      <c r="K91" s="716"/>
      <c r="L91" s="716"/>
      <c r="M91" s="716"/>
      <c r="N91" s="716"/>
      <c r="O91" s="717"/>
    </row>
    <row r="92" customFormat="false" ht="14.25" hidden="false" customHeight="false" outlineLevel="0" collapsed="false">
      <c r="C92" s="724" t="s">
        <v>658</v>
      </c>
      <c r="D92" s="725"/>
      <c r="E92" s="725"/>
      <c r="F92" s="725"/>
      <c r="G92" s="725"/>
      <c r="H92" s="715"/>
      <c r="I92" s="715"/>
      <c r="J92" s="715"/>
      <c r="K92" s="726"/>
      <c r="L92" s="726"/>
      <c r="M92" s="726"/>
      <c r="N92" s="726"/>
      <c r="O92" s="726"/>
    </row>
    <row r="93" customFormat="false" ht="14.25" hidden="false" customHeight="false" outlineLevel="0" collapsed="false">
      <c r="C93" s="727"/>
      <c r="D93" s="727"/>
      <c r="E93" s="727"/>
      <c r="F93" s="727"/>
      <c r="G93" s="728"/>
      <c r="H93" s="728"/>
      <c r="I93" s="729"/>
      <c r="J93" s="730"/>
      <c r="K93" s="716"/>
      <c r="L93" s="716"/>
      <c r="M93" s="716"/>
      <c r="N93" s="716"/>
      <c r="O93" s="717"/>
    </row>
    <row r="94" customFormat="false" ht="14.25" hidden="false" customHeight="false" outlineLevel="0" collapsed="false">
      <c r="C94" s="724" t="s">
        <v>659</v>
      </c>
      <c r="D94" s="724" t="s">
        <v>658</v>
      </c>
      <c r="E94" s="724" t="s">
        <v>567</v>
      </c>
      <c r="F94" s="724" t="s">
        <v>660</v>
      </c>
      <c r="G94" s="731" t="s">
        <v>661</v>
      </c>
      <c r="H94" s="731"/>
      <c r="I94" s="732" t="s">
        <v>662</v>
      </c>
      <c r="J94" s="724" t="s">
        <v>663</v>
      </c>
      <c r="K94" s="724"/>
      <c r="L94" s="724"/>
      <c r="M94" s="724"/>
      <c r="N94" s="724"/>
      <c r="O94" s="724"/>
    </row>
    <row r="95" customFormat="false" ht="14.25" hidden="false" customHeight="false" outlineLevel="0" collapsed="false">
      <c r="C95" s="733" t="s">
        <v>664</v>
      </c>
      <c r="D95" s="734"/>
      <c r="E95" s="735"/>
      <c r="F95" s="736"/>
      <c r="G95" s="737"/>
      <c r="H95" s="738"/>
      <c r="I95" s="739"/>
      <c r="J95" s="737"/>
      <c r="K95" s="738"/>
      <c r="L95" s="738"/>
      <c r="M95" s="738"/>
      <c r="N95" s="738"/>
      <c r="O95" s="740"/>
    </row>
    <row r="96" customFormat="false" ht="14.25" hidden="false" customHeight="false" outlineLevel="0" collapsed="false">
      <c r="C96" s="741" t="s">
        <v>665</v>
      </c>
      <c r="D96" s="741"/>
      <c r="E96" s="742" t="s">
        <v>573</v>
      </c>
      <c r="F96" s="743" t="n">
        <v>1</v>
      </c>
      <c r="G96" s="744"/>
      <c r="H96" s="745"/>
      <c r="I96" s="746"/>
      <c r="J96" s="747"/>
      <c r="K96" s="748" t="s">
        <v>676</v>
      </c>
      <c r="L96" s="748"/>
      <c r="M96" s="748"/>
      <c r="N96" s="748"/>
      <c r="O96" s="745"/>
    </row>
    <row r="97" customFormat="false" ht="14.25" hidden="false" customHeight="false" outlineLevel="0" collapsed="false">
      <c r="C97" s="733"/>
      <c r="D97" s="734"/>
      <c r="E97" s="735"/>
      <c r="F97" s="749"/>
      <c r="G97" s="737"/>
      <c r="H97" s="738"/>
      <c r="I97" s="739"/>
      <c r="J97" s="737"/>
      <c r="K97" s="738"/>
      <c r="L97" s="738"/>
      <c r="M97" s="738"/>
      <c r="N97" s="738"/>
      <c r="O97" s="740"/>
    </row>
    <row r="98" customFormat="false" ht="14.25" hidden="false" customHeight="false" outlineLevel="0" collapsed="false">
      <c r="C98" s="741" t="s">
        <v>667</v>
      </c>
      <c r="D98" s="741"/>
      <c r="E98" s="742" t="s">
        <v>573</v>
      </c>
      <c r="F98" s="750" t="n">
        <v>1</v>
      </c>
      <c r="G98" s="744"/>
      <c r="H98" s="745"/>
      <c r="I98" s="746"/>
      <c r="J98" s="747"/>
      <c r="K98" s="748"/>
      <c r="L98" s="748"/>
      <c r="M98" s="748"/>
      <c r="N98" s="748"/>
      <c r="O98" s="745"/>
    </row>
    <row r="99" customFormat="false" ht="14.25" hidden="false" customHeight="false" outlineLevel="0" collapsed="false">
      <c r="C99" s="733"/>
      <c r="D99" s="734"/>
      <c r="E99" s="735"/>
      <c r="F99" s="749"/>
      <c r="G99" s="737"/>
      <c r="H99" s="738"/>
      <c r="I99" s="739"/>
      <c r="J99" s="737"/>
      <c r="K99" s="738"/>
      <c r="L99" s="738"/>
      <c r="M99" s="738"/>
      <c r="N99" s="738"/>
      <c r="O99" s="740"/>
    </row>
    <row r="100" customFormat="false" ht="14.25" hidden="false" customHeight="false" outlineLevel="0" collapsed="false">
      <c r="C100" s="741" t="s">
        <v>668</v>
      </c>
      <c r="D100" s="741"/>
      <c r="E100" s="742" t="s">
        <v>573</v>
      </c>
      <c r="F100" s="750" t="n">
        <v>1</v>
      </c>
      <c r="G100" s="744"/>
      <c r="H100" s="745"/>
      <c r="I100" s="746"/>
      <c r="J100" s="747"/>
      <c r="K100" s="748" t="s">
        <v>669</v>
      </c>
      <c r="L100" s="748"/>
      <c r="M100" s="748"/>
      <c r="N100" s="748"/>
      <c r="O100" s="745"/>
    </row>
    <row r="101" customFormat="false" ht="14.25" hidden="false" customHeight="false" outlineLevel="0" collapsed="false">
      <c r="C101" s="733"/>
      <c r="D101" s="751"/>
      <c r="E101" s="735"/>
      <c r="F101" s="736"/>
      <c r="G101" s="737"/>
      <c r="H101" s="738"/>
      <c r="I101" s="739"/>
      <c r="J101" s="737"/>
      <c r="K101" s="738"/>
      <c r="L101" s="738"/>
      <c r="M101" s="738"/>
      <c r="N101" s="738"/>
      <c r="O101" s="740"/>
    </row>
    <row r="102" customFormat="false" ht="14.25" hidden="false" customHeight="false" outlineLevel="0" collapsed="false">
      <c r="C102" s="741" t="s">
        <v>670</v>
      </c>
      <c r="D102" s="752" t="s">
        <v>585</v>
      </c>
      <c r="E102" s="742" t="s">
        <v>573</v>
      </c>
      <c r="F102" s="743" t="n">
        <v>1</v>
      </c>
      <c r="G102" s="744"/>
      <c r="H102" s="745"/>
      <c r="I102" s="746"/>
      <c r="J102" s="747"/>
      <c r="K102" s="748"/>
      <c r="L102" s="748"/>
      <c r="M102" s="748"/>
      <c r="N102" s="748"/>
      <c r="O102" s="745"/>
    </row>
    <row r="103" customFormat="false" ht="14.25" hidden="false" customHeight="false" outlineLevel="0" collapsed="false">
      <c r="C103" s="733"/>
      <c r="D103" s="753"/>
      <c r="E103" s="735"/>
      <c r="F103" s="749"/>
      <c r="G103" s="737"/>
      <c r="H103" s="738"/>
      <c r="I103" s="739"/>
      <c r="J103" s="737"/>
      <c r="K103" s="738"/>
      <c r="L103" s="738"/>
      <c r="M103" s="738"/>
      <c r="N103" s="738"/>
      <c r="O103" s="740"/>
    </row>
    <row r="104" customFormat="false" ht="14.25" hidden="false" customHeight="false" outlineLevel="0" collapsed="false">
      <c r="C104" s="741"/>
      <c r="D104" s="752" t="s">
        <v>586</v>
      </c>
      <c r="E104" s="742" t="s">
        <v>573</v>
      </c>
      <c r="F104" s="743" t="n">
        <v>1</v>
      </c>
      <c r="G104" s="744"/>
      <c r="H104" s="745"/>
      <c r="I104" s="746"/>
      <c r="J104" s="747"/>
      <c r="K104" s="748"/>
      <c r="L104" s="748"/>
      <c r="M104" s="748"/>
      <c r="N104" s="748"/>
      <c r="O104" s="745"/>
    </row>
    <row r="105" customFormat="false" ht="14.25" hidden="false" customHeight="false" outlineLevel="0" collapsed="false">
      <c r="C105" s="733"/>
      <c r="D105" s="734"/>
      <c r="E105" s="735"/>
      <c r="F105" s="749"/>
      <c r="G105" s="737"/>
      <c r="H105" s="738"/>
      <c r="I105" s="739"/>
      <c r="J105" s="737"/>
      <c r="K105" s="738"/>
      <c r="L105" s="738"/>
      <c r="M105" s="738"/>
      <c r="N105" s="738"/>
      <c r="O105" s="740"/>
    </row>
    <row r="106" customFormat="false" ht="14.25" hidden="false" customHeight="false" outlineLevel="0" collapsed="false">
      <c r="C106" s="741" t="s">
        <v>671</v>
      </c>
      <c r="D106" s="741"/>
      <c r="E106" s="742" t="s">
        <v>573</v>
      </c>
      <c r="F106" s="743" t="n">
        <v>1</v>
      </c>
      <c r="G106" s="744"/>
      <c r="H106" s="745"/>
      <c r="I106" s="746"/>
      <c r="J106" s="747"/>
      <c r="K106" s="748" t="s">
        <v>672</v>
      </c>
      <c r="L106" s="748"/>
      <c r="M106" s="748"/>
      <c r="N106" s="748"/>
      <c r="O106" s="745"/>
    </row>
    <row r="107" customFormat="false" ht="14.25" hidden="false" customHeight="false" outlineLevel="0" collapsed="false">
      <c r="C107" s="733"/>
      <c r="D107" s="734"/>
      <c r="E107" s="735"/>
      <c r="F107" s="736"/>
      <c r="G107" s="737"/>
      <c r="H107" s="738"/>
      <c r="I107" s="739"/>
      <c r="J107" s="737"/>
      <c r="K107" s="738"/>
      <c r="L107" s="738"/>
      <c r="M107" s="738"/>
      <c r="N107" s="738"/>
      <c r="O107" s="740"/>
    </row>
    <row r="108" customFormat="false" ht="14.25" hidden="false" customHeight="false" outlineLevel="0" collapsed="false">
      <c r="C108" s="741"/>
      <c r="D108" s="741"/>
      <c r="E108" s="742"/>
      <c r="F108" s="743"/>
      <c r="G108" s="744"/>
      <c r="H108" s="745"/>
      <c r="I108" s="746"/>
      <c r="J108" s="747"/>
      <c r="K108" s="748"/>
      <c r="L108" s="748"/>
      <c r="M108" s="748"/>
      <c r="N108" s="748"/>
      <c r="O108" s="745"/>
    </row>
    <row r="109" customFormat="false" ht="14.25" hidden="false" customHeight="false" outlineLevel="0" collapsed="false">
      <c r="C109" s="733"/>
      <c r="D109" s="734"/>
      <c r="E109" s="735"/>
      <c r="F109" s="749"/>
      <c r="G109" s="737"/>
      <c r="H109" s="738"/>
      <c r="I109" s="739"/>
      <c r="J109" s="737"/>
      <c r="K109" s="738"/>
      <c r="L109" s="738"/>
      <c r="M109" s="738"/>
      <c r="N109" s="738"/>
      <c r="O109" s="740"/>
    </row>
    <row r="110" customFormat="false" ht="14.25" hidden="false" customHeight="false" outlineLevel="0" collapsed="false">
      <c r="C110" s="741"/>
      <c r="D110" s="741"/>
      <c r="E110" s="742"/>
      <c r="F110" s="750"/>
      <c r="G110" s="744"/>
      <c r="H110" s="745"/>
      <c r="I110" s="746"/>
      <c r="J110" s="747"/>
      <c r="K110" s="748"/>
      <c r="L110" s="748"/>
      <c r="M110" s="748"/>
      <c r="N110" s="748"/>
      <c r="O110" s="745"/>
    </row>
    <row r="111" customFormat="false" ht="14.25" hidden="false" customHeight="false" outlineLevel="0" collapsed="false">
      <c r="C111" s="733"/>
      <c r="D111" s="734"/>
      <c r="E111" s="735"/>
      <c r="F111" s="736"/>
      <c r="G111" s="737"/>
      <c r="H111" s="738"/>
      <c r="I111" s="739"/>
      <c r="J111" s="737"/>
      <c r="K111" s="738"/>
      <c r="L111" s="738"/>
      <c r="M111" s="738"/>
      <c r="N111" s="738"/>
      <c r="O111" s="740"/>
    </row>
    <row r="112" customFormat="false" ht="14.25" hidden="false" customHeight="false" outlineLevel="0" collapsed="false">
      <c r="C112" s="741"/>
      <c r="D112" s="741"/>
      <c r="E112" s="742"/>
      <c r="F112" s="743"/>
      <c r="G112" s="744"/>
      <c r="H112" s="745"/>
      <c r="I112" s="746"/>
      <c r="J112" s="747"/>
      <c r="K112" s="748"/>
      <c r="L112" s="748"/>
      <c r="M112" s="748"/>
      <c r="N112" s="748"/>
      <c r="O112" s="745"/>
    </row>
    <row r="113" customFormat="false" ht="14.25" hidden="false" customHeight="false" outlineLevel="0" collapsed="false">
      <c r="C113" s="733"/>
      <c r="D113" s="734"/>
      <c r="E113" s="735"/>
      <c r="F113" s="749"/>
      <c r="G113" s="737"/>
      <c r="H113" s="738"/>
      <c r="I113" s="739"/>
      <c r="J113" s="737"/>
      <c r="K113" s="738"/>
      <c r="L113" s="738"/>
      <c r="M113" s="738"/>
      <c r="N113" s="738"/>
      <c r="O113" s="740"/>
    </row>
    <row r="114" customFormat="false" ht="14.25" hidden="false" customHeight="false" outlineLevel="0" collapsed="false">
      <c r="C114" s="741"/>
      <c r="D114" s="741"/>
      <c r="E114" s="742"/>
      <c r="F114" s="750"/>
      <c r="G114" s="744"/>
      <c r="H114" s="745"/>
      <c r="I114" s="746"/>
      <c r="J114" s="747"/>
      <c r="K114" s="748"/>
      <c r="L114" s="748"/>
      <c r="M114" s="748"/>
      <c r="N114" s="748"/>
      <c r="O114" s="745"/>
    </row>
    <row r="115" customFormat="false" ht="14.25" hidden="false" customHeight="false" outlineLevel="0" collapsed="false">
      <c r="C115" s="733"/>
      <c r="D115" s="734"/>
      <c r="E115" s="735"/>
      <c r="F115" s="736"/>
      <c r="G115" s="737"/>
      <c r="H115" s="738"/>
      <c r="I115" s="739"/>
      <c r="J115" s="737"/>
      <c r="K115" s="738"/>
      <c r="L115" s="738"/>
      <c r="M115" s="738"/>
      <c r="N115" s="738"/>
      <c r="O115" s="740"/>
    </row>
    <row r="116" customFormat="false" ht="14.25" hidden="false" customHeight="false" outlineLevel="0" collapsed="false">
      <c r="C116" s="741"/>
      <c r="D116" s="741"/>
      <c r="E116" s="742"/>
      <c r="F116" s="743"/>
      <c r="G116" s="744"/>
      <c r="H116" s="745"/>
      <c r="I116" s="746"/>
      <c r="J116" s="747"/>
      <c r="K116" s="748"/>
      <c r="L116" s="748"/>
      <c r="M116" s="748"/>
      <c r="N116" s="748"/>
      <c r="O116" s="745"/>
    </row>
    <row r="117" customFormat="false" ht="14.25" hidden="false" customHeight="false" outlineLevel="0" collapsed="false">
      <c r="C117" s="733"/>
      <c r="D117" s="734"/>
      <c r="E117" s="735"/>
      <c r="F117" s="749"/>
      <c r="G117" s="737"/>
      <c r="H117" s="738"/>
      <c r="I117" s="739"/>
      <c r="J117" s="737"/>
      <c r="K117" s="738"/>
      <c r="L117" s="738"/>
      <c r="M117" s="738"/>
      <c r="N117" s="738"/>
      <c r="O117" s="740"/>
    </row>
    <row r="118" customFormat="false" ht="14.25" hidden="false" customHeight="false" outlineLevel="0" collapsed="false">
      <c r="C118" s="741"/>
      <c r="D118" s="741"/>
      <c r="E118" s="742"/>
      <c r="F118" s="750"/>
      <c r="G118" s="744"/>
      <c r="H118" s="745"/>
      <c r="I118" s="746"/>
      <c r="J118" s="747"/>
      <c r="K118" s="748"/>
      <c r="L118" s="748"/>
      <c r="M118" s="748"/>
      <c r="N118" s="748"/>
      <c r="O118" s="745"/>
    </row>
    <row r="119" customFormat="false" ht="14.25" hidden="false" customHeight="false" outlineLevel="0" collapsed="false">
      <c r="C119" s="733"/>
      <c r="D119" s="734"/>
      <c r="E119" s="735"/>
      <c r="F119" s="736"/>
      <c r="G119" s="737"/>
      <c r="H119" s="738"/>
      <c r="I119" s="739"/>
      <c r="J119" s="737"/>
      <c r="K119" s="738"/>
      <c r="L119" s="738"/>
      <c r="M119" s="738"/>
      <c r="N119" s="738"/>
      <c r="O119" s="740"/>
    </row>
    <row r="120" customFormat="false" ht="14.25" hidden="false" customHeight="false" outlineLevel="0" collapsed="false">
      <c r="C120" s="741"/>
      <c r="D120" s="741"/>
      <c r="E120" s="742"/>
      <c r="F120" s="743"/>
      <c r="G120" s="744"/>
      <c r="H120" s="745"/>
      <c r="I120" s="746"/>
      <c r="J120" s="747"/>
      <c r="K120" s="748"/>
      <c r="L120" s="748"/>
      <c r="M120" s="748"/>
      <c r="N120" s="748"/>
      <c r="O120" s="745"/>
    </row>
    <row r="121" customFormat="false" ht="14.25" hidden="false" customHeight="false" outlineLevel="0" collapsed="false">
      <c r="C121" s="733"/>
      <c r="D121" s="734"/>
      <c r="E121" s="735"/>
      <c r="F121" s="749"/>
      <c r="G121" s="737"/>
      <c r="H121" s="738"/>
      <c r="I121" s="739"/>
      <c r="J121" s="737"/>
      <c r="K121" s="738"/>
      <c r="L121" s="738"/>
      <c r="M121" s="738"/>
      <c r="N121" s="738"/>
      <c r="O121" s="740"/>
    </row>
    <row r="122" customFormat="false" ht="14.25" hidden="false" customHeight="false" outlineLevel="0" collapsed="false">
      <c r="C122" s="741"/>
      <c r="D122" s="741"/>
      <c r="E122" s="742"/>
      <c r="F122" s="750"/>
      <c r="G122" s="744"/>
      <c r="H122" s="745"/>
      <c r="I122" s="746"/>
      <c r="J122" s="747"/>
      <c r="K122" s="748"/>
      <c r="L122" s="748"/>
      <c r="M122" s="748"/>
      <c r="N122" s="748"/>
      <c r="O122" s="745"/>
    </row>
    <row r="123" customFormat="false" ht="14.25" hidden="false" customHeight="false" outlineLevel="0" collapsed="false">
      <c r="C123" s="754"/>
      <c r="D123" s="754"/>
      <c r="E123" s="749"/>
      <c r="F123" s="749"/>
      <c r="G123" s="755"/>
      <c r="H123" s="756"/>
      <c r="I123" s="757"/>
      <c r="J123" s="755"/>
      <c r="K123" s="756"/>
      <c r="L123" s="756"/>
      <c r="M123" s="756"/>
      <c r="N123" s="756"/>
      <c r="O123" s="758"/>
    </row>
    <row r="124" customFormat="false" ht="14.25" hidden="false" customHeight="false" outlineLevel="0" collapsed="false">
      <c r="C124" s="759" t="s">
        <v>575</v>
      </c>
      <c r="D124" s="760"/>
      <c r="E124" s="743"/>
      <c r="F124" s="750"/>
      <c r="G124" s="761"/>
      <c r="H124" s="762"/>
      <c r="I124" s="763"/>
      <c r="J124" s="764"/>
      <c r="K124" s="765"/>
      <c r="L124" s="765"/>
      <c r="M124" s="765"/>
      <c r="N124" s="765"/>
      <c r="O124" s="762"/>
    </row>
    <row r="125" customFormat="false" ht="14.25" hidden="false" customHeight="false" outlineLevel="0" collapsed="false">
      <c r="C125" s="754"/>
      <c r="D125" s="754"/>
      <c r="E125" s="749"/>
      <c r="F125" s="749"/>
      <c r="G125" s="755"/>
      <c r="H125" s="756"/>
      <c r="I125" s="757"/>
      <c r="J125" s="755"/>
      <c r="K125" s="756"/>
      <c r="L125" s="756"/>
      <c r="M125" s="756"/>
      <c r="N125" s="756"/>
      <c r="O125" s="758"/>
    </row>
    <row r="126" customFormat="false" ht="14.25" hidden="false" customHeight="false" outlineLevel="0" collapsed="false">
      <c r="C126" s="766"/>
      <c r="D126" s="766"/>
      <c r="E126" s="750"/>
      <c r="F126" s="750"/>
      <c r="G126" s="761"/>
      <c r="H126" s="765"/>
      <c r="I126" s="763"/>
      <c r="J126" s="761"/>
      <c r="K126" s="765"/>
      <c r="L126" s="765"/>
      <c r="M126" s="765"/>
      <c r="N126" s="765"/>
      <c r="O126" s="762"/>
    </row>
    <row r="127" customFormat="false" ht="14.25" hidden="false" customHeight="false" outlineLevel="0" collapsed="false">
      <c r="C127" s="700"/>
      <c r="D127" s="700"/>
      <c r="E127" s="700"/>
      <c r="F127" s="700"/>
      <c r="G127" s="700"/>
      <c r="H127" s="700"/>
      <c r="I127" s="701"/>
      <c r="J127" s="700"/>
      <c r="K127" s="700"/>
      <c r="L127" s="700"/>
      <c r="M127" s="700"/>
      <c r="N127" s="700"/>
      <c r="O127" s="700"/>
    </row>
    <row r="128" customFormat="false" ht="14.25" hidden="false" customHeight="true" outlineLevel="0" collapsed="false">
      <c r="C128" s="702" t="s">
        <v>650</v>
      </c>
      <c r="D128" s="702"/>
      <c r="E128" s="702"/>
      <c r="F128" s="702"/>
      <c r="G128" s="702"/>
      <c r="H128" s="703"/>
      <c r="I128" s="704"/>
      <c r="J128" s="705"/>
      <c r="K128" s="705"/>
      <c r="L128" s="700"/>
      <c r="M128" s="700"/>
      <c r="N128" s="700"/>
      <c r="O128" s="700"/>
    </row>
    <row r="129" customFormat="false" ht="14.25" hidden="false" customHeight="true" outlineLevel="0" collapsed="false">
      <c r="C129" s="702"/>
      <c r="D129" s="702"/>
      <c r="E129" s="702"/>
      <c r="F129" s="702"/>
      <c r="G129" s="702"/>
      <c r="H129" s="706"/>
      <c r="I129" s="707"/>
      <c r="J129" s="708"/>
      <c r="K129" s="709" t="s">
        <v>651</v>
      </c>
      <c r="L129" s="700" t="n">
        <f aca="false">IF(SUM(F136:F163)=0,L88,L88+1)</f>
        <v>4</v>
      </c>
      <c r="M129" s="710" t="s">
        <v>652</v>
      </c>
      <c r="N129" s="711" t="n">
        <v>1</v>
      </c>
      <c r="O129" s="710" t="s">
        <v>653</v>
      </c>
    </row>
    <row r="130" customFormat="false" ht="14.25" hidden="false" customHeight="false" outlineLevel="0" collapsed="false">
      <c r="C130" s="712"/>
      <c r="D130" s="767" t="s">
        <v>677</v>
      </c>
      <c r="E130" s="767"/>
      <c r="F130" s="714"/>
      <c r="G130" s="714"/>
      <c r="H130" s="715" t="s">
        <v>655</v>
      </c>
      <c r="I130" s="715"/>
      <c r="J130" s="715"/>
      <c r="K130" s="716"/>
      <c r="L130" s="716"/>
      <c r="M130" s="716"/>
      <c r="N130" s="716"/>
      <c r="O130" s="717"/>
    </row>
    <row r="131" customFormat="false" ht="14.25" hidden="false" customHeight="false" outlineLevel="0" collapsed="false">
      <c r="C131" s="724" t="str">
        <f aca="false">"工種内訳書　"&amp;"第"&amp;L129&amp;M129</f>
        <v>工種内訳書　第4号</v>
      </c>
      <c r="D131" s="767"/>
      <c r="E131" s="767"/>
      <c r="F131" s="719"/>
      <c r="G131" s="720"/>
      <c r="H131" s="715"/>
      <c r="I131" s="715"/>
      <c r="J131" s="715"/>
      <c r="K131" s="721"/>
      <c r="L131" s="721"/>
      <c r="M131" s="721"/>
      <c r="N131" s="722" t="s">
        <v>656</v>
      </c>
      <c r="O131" s="722"/>
    </row>
    <row r="132" customFormat="false" ht="14.25" hidden="false" customHeight="false" outlineLevel="0" collapsed="false">
      <c r="C132" s="712"/>
      <c r="D132" s="723"/>
      <c r="E132" s="723"/>
      <c r="F132" s="723"/>
      <c r="G132" s="723"/>
      <c r="H132" s="715" t="s">
        <v>657</v>
      </c>
      <c r="I132" s="715"/>
      <c r="J132" s="715"/>
      <c r="K132" s="716"/>
      <c r="L132" s="716"/>
      <c r="M132" s="716"/>
      <c r="N132" s="716"/>
      <c r="O132" s="717"/>
    </row>
    <row r="133" customFormat="false" ht="14.25" hidden="false" customHeight="false" outlineLevel="0" collapsed="false">
      <c r="C133" s="724" t="s">
        <v>658</v>
      </c>
      <c r="D133" s="725"/>
      <c r="E133" s="725"/>
      <c r="F133" s="725"/>
      <c r="G133" s="725"/>
      <c r="H133" s="715"/>
      <c r="I133" s="715"/>
      <c r="J133" s="715"/>
      <c r="K133" s="726"/>
      <c r="L133" s="726"/>
      <c r="M133" s="726"/>
      <c r="N133" s="726"/>
      <c r="O133" s="726"/>
    </row>
    <row r="134" customFormat="false" ht="14.25" hidden="false" customHeight="false" outlineLevel="0" collapsed="false">
      <c r="C134" s="727"/>
      <c r="D134" s="727"/>
      <c r="E134" s="727"/>
      <c r="F134" s="727"/>
      <c r="G134" s="728"/>
      <c r="H134" s="728"/>
      <c r="I134" s="729"/>
      <c r="J134" s="730"/>
      <c r="K134" s="716"/>
      <c r="L134" s="716"/>
      <c r="M134" s="716"/>
      <c r="N134" s="716"/>
      <c r="O134" s="717"/>
    </row>
    <row r="135" customFormat="false" ht="14.25" hidden="false" customHeight="false" outlineLevel="0" collapsed="false">
      <c r="C135" s="724" t="s">
        <v>659</v>
      </c>
      <c r="D135" s="724" t="s">
        <v>658</v>
      </c>
      <c r="E135" s="724" t="s">
        <v>567</v>
      </c>
      <c r="F135" s="724" t="s">
        <v>660</v>
      </c>
      <c r="G135" s="731" t="s">
        <v>661</v>
      </c>
      <c r="H135" s="731"/>
      <c r="I135" s="732" t="s">
        <v>662</v>
      </c>
      <c r="J135" s="724" t="s">
        <v>663</v>
      </c>
      <c r="K135" s="724"/>
      <c r="L135" s="724"/>
      <c r="M135" s="724"/>
      <c r="N135" s="724"/>
      <c r="O135" s="724"/>
    </row>
    <row r="136" customFormat="false" ht="14.25" hidden="false" customHeight="false" outlineLevel="0" collapsed="false">
      <c r="C136" s="733" t="s">
        <v>664</v>
      </c>
      <c r="D136" s="734"/>
      <c r="E136" s="735"/>
      <c r="F136" s="736"/>
      <c r="G136" s="737"/>
      <c r="H136" s="738"/>
      <c r="I136" s="739"/>
      <c r="J136" s="737"/>
      <c r="K136" s="738"/>
      <c r="L136" s="738"/>
      <c r="M136" s="738"/>
      <c r="N136" s="738"/>
      <c r="O136" s="740"/>
    </row>
    <row r="137" customFormat="false" ht="14.25" hidden="false" customHeight="false" outlineLevel="0" collapsed="false">
      <c r="C137" s="741" t="s">
        <v>665</v>
      </c>
      <c r="D137" s="741"/>
      <c r="E137" s="742" t="s">
        <v>573</v>
      </c>
      <c r="F137" s="743" t="n">
        <v>1</v>
      </c>
      <c r="G137" s="744"/>
      <c r="H137" s="745"/>
      <c r="I137" s="746"/>
      <c r="J137" s="747"/>
      <c r="K137" s="748" t="s">
        <v>678</v>
      </c>
      <c r="L137" s="748"/>
      <c r="M137" s="748"/>
      <c r="N137" s="748"/>
      <c r="O137" s="745"/>
    </row>
    <row r="138" customFormat="false" ht="14.25" hidden="false" customHeight="false" outlineLevel="0" collapsed="false">
      <c r="C138" s="733"/>
      <c r="D138" s="734"/>
      <c r="E138" s="735"/>
      <c r="F138" s="749"/>
      <c r="G138" s="737"/>
      <c r="H138" s="738"/>
      <c r="I138" s="739"/>
      <c r="J138" s="737"/>
      <c r="K138" s="738"/>
      <c r="L138" s="738"/>
      <c r="M138" s="738"/>
      <c r="N138" s="738"/>
      <c r="O138" s="740"/>
    </row>
    <row r="139" customFormat="false" ht="14.25" hidden="false" customHeight="false" outlineLevel="0" collapsed="false">
      <c r="C139" s="741" t="s">
        <v>667</v>
      </c>
      <c r="D139" s="741"/>
      <c r="E139" s="742" t="s">
        <v>573</v>
      </c>
      <c r="F139" s="750" t="n">
        <v>1</v>
      </c>
      <c r="G139" s="744"/>
      <c r="H139" s="745"/>
      <c r="I139" s="746"/>
      <c r="J139" s="747"/>
      <c r="K139" s="748"/>
      <c r="L139" s="748"/>
      <c r="M139" s="748"/>
      <c r="N139" s="748"/>
      <c r="O139" s="745"/>
    </row>
    <row r="140" customFormat="false" ht="14.25" hidden="false" customHeight="false" outlineLevel="0" collapsed="false">
      <c r="C140" s="733"/>
      <c r="D140" s="734"/>
      <c r="E140" s="735"/>
      <c r="F140" s="749"/>
      <c r="G140" s="737"/>
      <c r="H140" s="738"/>
      <c r="I140" s="739"/>
      <c r="J140" s="737"/>
      <c r="K140" s="738"/>
      <c r="L140" s="738"/>
      <c r="M140" s="738"/>
      <c r="N140" s="738"/>
      <c r="O140" s="740"/>
    </row>
    <row r="141" customFormat="false" ht="14.25" hidden="false" customHeight="false" outlineLevel="0" collapsed="false">
      <c r="C141" s="741" t="s">
        <v>668</v>
      </c>
      <c r="D141" s="741"/>
      <c r="E141" s="742" t="s">
        <v>573</v>
      </c>
      <c r="F141" s="750" t="n">
        <v>1</v>
      </c>
      <c r="G141" s="744"/>
      <c r="H141" s="745"/>
      <c r="I141" s="746"/>
      <c r="J141" s="747"/>
      <c r="K141" s="748" t="s">
        <v>669</v>
      </c>
      <c r="L141" s="748"/>
      <c r="M141" s="748"/>
      <c r="N141" s="748"/>
      <c r="O141" s="745"/>
    </row>
    <row r="142" customFormat="false" ht="14.25" hidden="false" customHeight="false" outlineLevel="0" collapsed="false">
      <c r="C142" s="733"/>
      <c r="D142" s="751"/>
      <c r="E142" s="735"/>
      <c r="F142" s="736"/>
      <c r="G142" s="737"/>
      <c r="H142" s="738"/>
      <c r="I142" s="739"/>
      <c r="J142" s="737"/>
      <c r="K142" s="738"/>
      <c r="L142" s="738"/>
      <c r="M142" s="738"/>
      <c r="N142" s="738"/>
      <c r="O142" s="740"/>
    </row>
    <row r="143" customFormat="false" ht="14.25" hidden="false" customHeight="false" outlineLevel="0" collapsed="false">
      <c r="C143" s="741" t="s">
        <v>670</v>
      </c>
      <c r="D143" s="752" t="s">
        <v>585</v>
      </c>
      <c r="E143" s="742" t="s">
        <v>573</v>
      </c>
      <c r="F143" s="743" t="n">
        <v>1</v>
      </c>
      <c r="G143" s="744"/>
      <c r="H143" s="745"/>
      <c r="I143" s="746"/>
      <c r="J143" s="747"/>
      <c r="K143" s="748"/>
      <c r="L143" s="748"/>
      <c r="M143" s="748"/>
      <c r="N143" s="748"/>
      <c r="O143" s="745"/>
    </row>
    <row r="144" customFormat="false" ht="14.25" hidden="false" customHeight="false" outlineLevel="0" collapsed="false">
      <c r="C144" s="733"/>
      <c r="D144" s="753"/>
      <c r="E144" s="735"/>
      <c r="F144" s="749"/>
      <c r="G144" s="737"/>
      <c r="H144" s="738"/>
      <c r="I144" s="739"/>
      <c r="J144" s="737"/>
      <c r="K144" s="738"/>
      <c r="L144" s="738"/>
      <c r="M144" s="738"/>
      <c r="N144" s="738"/>
      <c r="O144" s="740"/>
    </row>
    <row r="145" customFormat="false" ht="14.25" hidden="false" customHeight="false" outlineLevel="0" collapsed="false">
      <c r="C145" s="741"/>
      <c r="D145" s="752" t="s">
        <v>586</v>
      </c>
      <c r="E145" s="742" t="s">
        <v>573</v>
      </c>
      <c r="F145" s="743" t="n">
        <v>1</v>
      </c>
      <c r="G145" s="744"/>
      <c r="H145" s="745"/>
      <c r="I145" s="746"/>
      <c r="J145" s="747"/>
      <c r="K145" s="748"/>
      <c r="L145" s="748"/>
      <c r="M145" s="748"/>
      <c r="N145" s="748"/>
      <c r="O145" s="745"/>
    </row>
    <row r="146" customFormat="false" ht="14.25" hidden="false" customHeight="false" outlineLevel="0" collapsed="false">
      <c r="C146" s="733"/>
      <c r="D146" s="734"/>
      <c r="E146" s="735"/>
      <c r="F146" s="749"/>
      <c r="G146" s="737"/>
      <c r="H146" s="738"/>
      <c r="I146" s="739"/>
      <c r="J146" s="737"/>
      <c r="K146" s="738"/>
      <c r="L146" s="738"/>
      <c r="M146" s="738"/>
      <c r="N146" s="738"/>
      <c r="O146" s="740"/>
    </row>
    <row r="147" customFormat="false" ht="14.25" hidden="false" customHeight="false" outlineLevel="0" collapsed="false">
      <c r="C147" s="741" t="s">
        <v>671</v>
      </c>
      <c r="D147" s="741"/>
      <c r="E147" s="742" t="s">
        <v>573</v>
      </c>
      <c r="F147" s="743" t="n">
        <v>1</v>
      </c>
      <c r="G147" s="744"/>
      <c r="H147" s="745"/>
      <c r="I147" s="746"/>
      <c r="J147" s="747"/>
      <c r="K147" s="748" t="s">
        <v>672</v>
      </c>
      <c r="L147" s="748"/>
      <c r="M147" s="748"/>
      <c r="N147" s="748"/>
      <c r="O147" s="745"/>
    </row>
    <row r="148" customFormat="false" ht="14.25" hidden="false" customHeight="false" outlineLevel="0" collapsed="false">
      <c r="C148" s="733"/>
      <c r="D148" s="734"/>
      <c r="E148" s="735"/>
      <c r="F148" s="736"/>
      <c r="G148" s="737"/>
      <c r="H148" s="738"/>
      <c r="I148" s="739"/>
      <c r="J148" s="737"/>
      <c r="K148" s="738"/>
      <c r="L148" s="738"/>
      <c r="M148" s="738"/>
      <c r="N148" s="738"/>
      <c r="O148" s="740"/>
    </row>
    <row r="149" customFormat="false" ht="14.25" hidden="false" customHeight="false" outlineLevel="0" collapsed="false">
      <c r="C149" s="741"/>
      <c r="D149" s="741"/>
      <c r="E149" s="742"/>
      <c r="F149" s="743"/>
      <c r="G149" s="744"/>
      <c r="H149" s="745"/>
      <c r="I149" s="746"/>
      <c r="J149" s="747"/>
      <c r="K149" s="748"/>
      <c r="L149" s="748"/>
      <c r="M149" s="748"/>
      <c r="N149" s="748"/>
      <c r="O149" s="745"/>
    </row>
    <row r="150" customFormat="false" ht="14.25" hidden="false" customHeight="false" outlineLevel="0" collapsed="false">
      <c r="C150" s="733"/>
      <c r="D150" s="734"/>
      <c r="E150" s="735"/>
      <c r="F150" s="749"/>
      <c r="G150" s="737"/>
      <c r="H150" s="738"/>
      <c r="I150" s="739"/>
      <c r="J150" s="737"/>
      <c r="K150" s="738"/>
      <c r="L150" s="738"/>
      <c r="M150" s="738"/>
      <c r="N150" s="738"/>
      <c r="O150" s="740"/>
    </row>
    <row r="151" customFormat="false" ht="14.25" hidden="false" customHeight="false" outlineLevel="0" collapsed="false">
      <c r="C151" s="741" t="s">
        <v>679</v>
      </c>
      <c r="D151" s="741" t="s">
        <v>680</v>
      </c>
      <c r="E151" s="742" t="s">
        <v>573</v>
      </c>
      <c r="F151" s="743" t="n">
        <v>1</v>
      </c>
      <c r="G151" s="744"/>
      <c r="H151" s="745"/>
      <c r="I151" s="746"/>
      <c r="J151" s="747"/>
      <c r="K151" s="748"/>
      <c r="L151" s="748"/>
      <c r="M151" s="748"/>
      <c r="N151" s="748"/>
      <c r="O151" s="745"/>
    </row>
    <row r="152" customFormat="false" ht="14.25" hidden="false" customHeight="false" outlineLevel="0" collapsed="false">
      <c r="C152" s="733"/>
      <c r="D152" s="734"/>
      <c r="E152" s="735"/>
      <c r="F152" s="736"/>
      <c r="G152" s="737"/>
      <c r="H152" s="738"/>
      <c r="I152" s="739"/>
      <c r="J152" s="737"/>
      <c r="K152" s="738"/>
      <c r="L152" s="738"/>
      <c r="M152" s="738"/>
      <c r="N152" s="738"/>
      <c r="O152" s="740"/>
    </row>
    <row r="153" customFormat="false" ht="14.25" hidden="false" customHeight="false" outlineLevel="0" collapsed="false">
      <c r="C153" s="768" t="s">
        <v>681</v>
      </c>
      <c r="D153" s="768"/>
      <c r="E153" s="742"/>
      <c r="F153" s="743"/>
      <c r="G153" s="744"/>
      <c r="H153" s="745"/>
      <c r="I153" s="746"/>
      <c r="J153" s="747"/>
      <c r="K153" s="748"/>
      <c r="L153" s="748"/>
      <c r="M153" s="748"/>
      <c r="N153" s="748"/>
      <c r="O153" s="745"/>
    </row>
    <row r="154" customFormat="false" ht="14.25" hidden="false" customHeight="false" outlineLevel="0" collapsed="false">
      <c r="C154" s="733"/>
      <c r="D154" s="734"/>
      <c r="E154" s="735"/>
      <c r="F154" s="749"/>
      <c r="G154" s="737"/>
      <c r="H154" s="738"/>
      <c r="I154" s="739"/>
      <c r="J154" s="737"/>
      <c r="K154" s="738"/>
      <c r="L154" s="738"/>
      <c r="M154" s="738"/>
      <c r="N154" s="738"/>
      <c r="O154" s="740"/>
    </row>
    <row r="155" customFormat="false" ht="14.25" hidden="false" customHeight="false" outlineLevel="0" collapsed="false">
      <c r="C155" s="768" t="s">
        <v>682</v>
      </c>
      <c r="D155" s="768"/>
      <c r="E155" s="742"/>
      <c r="F155" s="750"/>
      <c r="G155" s="744"/>
      <c r="H155" s="745"/>
      <c r="I155" s="746"/>
      <c r="J155" s="747"/>
      <c r="K155" s="748"/>
      <c r="L155" s="748"/>
      <c r="M155" s="748"/>
      <c r="N155" s="748"/>
      <c r="O155" s="745"/>
    </row>
    <row r="156" customFormat="false" ht="14.25" hidden="false" customHeight="false" outlineLevel="0" collapsed="false">
      <c r="C156" s="733"/>
      <c r="D156" s="734"/>
      <c r="E156" s="735"/>
      <c r="F156" s="736"/>
      <c r="G156" s="737"/>
      <c r="H156" s="738"/>
      <c r="I156" s="739"/>
      <c r="J156" s="737"/>
      <c r="K156" s="738"/>
      <c r="L156" s="738"/>
      <c r="M156" s="738"/>
      <c r="N156" s="738"/>
      <c r="O156" s="740"/>
    </row>
    <row r="157" customFormat="false" ht="14.25" hidden="false" customHeight="false" outlineLevel="0" collapsed="false">
      <c r="C157" s="768"/>
      <c r="D157" s="768"/>
      <c r="E157" s="742"/>
      <c r="F157" s="743"/>
      <c r="G157" s="744"/>
      <c r="H157" s="745"/>
      <c r="I157" s="746"/>
      <c r="J157" s="747"/>
      <c r="K157" s="748"/>
      <c r="L157" s="748"/>
      <c r="M157" s="748"/>
      <c r="N157" s="748"/>
      <c r="O157" s="745"/>
    </row>
    <row r="158" customFormat="false" ht="14.25" hidden="false" customHeight="false" outlineLevel="0" collapsed="false">
      <c r="C158" s="733"/>
      <c r="D158" s="734"/>
      <c r="E158" s="735"/>
      <c r="F158" s="749"/>
      <c r="G158" s="737"/>
      <c r="H158" s="738"/>
      <c r="I158" s="739"/>
      <c r="J158" s="737"/>
      <c r="K158" s="738"/>
      <c r="L158" s="738"/>
      <c r="M158" s="738"/>
      <c r="N158" s="738"/>
      <c r="O158" s="740"/>
    </row>
    <row r="159" customFormat="false" ht="14.25" hidden="false" customHeight="false" outlineLevel="0" collapsed="false">
      <c r="C159" s="768"/>
      <c r="D159" s="768"/>
      <c r="E159" s="742"/>
      <c r="F159" s="750"/>
      <c r="G159" s="744"/>
      <c r="H159" s="745"/>
      <c r="I159" s="746"/>
      <c r="J159" s="747"/>
      <c r="K159" s="748"/>
      <c r="L159" s="748"/>
      <c r="M159" s="748"/>
      <c r="N159" s="748"/>
      <c r="O159" s="745"/>
    </row>
    <row r="160" customFormat="false" ht="14.25" hidden="false" customHeight="false" outlineLevel="0" collapsed="false">
      <c r="C160" s="733"/>
      <c r="D160" s="734"/>
      <c r="E160" s="735"/>
      <c r="F160" s="736"/>
      <c r="G160" s="737"/>
      <c r="H160" s="738"/>
      <c r="I160" s="739"/>
      <c r="J160" s="737"/>
      <c r="K160" s="738"/>
      <c r="L160" s="738"/>
      <c r="M160" s="738"/>
      <c r="N160" s="738"/>
      <c r="O160" s="740"/>
    </row>
    <row r="161" customFormat="false" ht="14.25" hidden="false" customHeight="false" outlineLevel="0" collapsed="false">
      <c r="C161" s="768"/>
      <c r="D161" s="768"/>
      <c r="E161" s="742"/>
      <c r="F161" s="743"/>
      <c r="G161" s="744"/>
      <c r="H161" s="745"/>
      <c r="I161" s="746"/>
      <c r="J161" s="747"/>
      <c r="K161" s="748"/>
      <c r="L161" s="748"/>
      <c r="M161" s="748"/>
      <c r="N161" s="748"/>
      <c r="O161" s="745"/>
    </row>
    <row r="162" customFormat="false" ht="14.25" hidden="false" customHeight="false" outlineLevel="0" collapsed="false">
      <c r="C162" s="733"/>
      <c r="D162" s="734"/>
      <c r="E162" s="735"/>
      <c r="F162" s="749"/>
      <c r="G162" s="737"/>
      <c r="H162" s="738"/>
      <c r="I162" s="739"/>
      <c r="J162" s="737"/>
      <c r="K162" s="738"/>
      <c r="L162" s="738"/>
      <c r="M162" s="738"/>
      <c r="N162" s="738"/>
      <c r="O162" s="740"/>
    </row>
    <row r="163" customFormat="false" ht="14.25" hidden="false" customHeight="false" outlineLevel="0" collapsed="false">
      <c r="C163" s="768"/>
      <c r="D163" s="768"/>
      <c r="E163" s="742"/>
      <c r="F163" s="750"/>
      <c r="G163" s="744"/>
      <c r="H163" s="745"/>
      <c r="I163" s="746"/>
      <c r="J163" s="747"/>
      <c r="K163" s="748"/>
      <c r="L163" s="748"/>
      <c r="M163" s="748"/>
      <c r="N163" s="748"/>
      <c r="O163" s="745"/>
    </row>
    <row r="164" customFormat="false" ht="14.25" hidden="false" customHeight="false" outlineLevel="0" collapsed="false">
      <c r="C164" s="754"/>
      <c r="D164" s="754"/>
      <c r="E164" s="749"/>
      <c r="F164" s="749"/>
      <c r="G164" s="755"/>
      <c r="H164" s="756"/>
      <c r="I164" s="757"/>
      <c r="J164" s="755"/>
      <c r="K164" s="756"/>
      <c r="L164" s="756"/>
      <c r="M164" s="756"/>
      <c r="N164" s="756"/>
      <c r="O164" s="758"/>
    </row>
    <row r="165" customFormat="false" ht="14.25" hidden="false" customHeight="false" outlineLevel="0" collapsed="false">
      <c r="C165" s="759" t="s">
        <v>575</v>
      </c>
      <c r="D165" s="760"/>
      <c r="E165" s="743"/>
      <c r="F165" s="750"/>
      <c r="G165" s="761"/>
      <c r="H165" s="762"/>
      <c r="I165" s="763"/>
      <c r="J165" s="764"/>
      <c r="K165" s="765"/>
      <c r="L165" s="765"/>
      <c r="M165" s="765"/>
      <c r="N165" s="765"/>
      <c r="O165" s="762"/>
    </row>
    <row r="166" customFormat="false" ht="14.25" hidden="false" customHeight="false" outlineLevel="0" collapsed="false">
      <c r="C166" s="754"/>
      <c r="D166" s="754"/>
      <c r="E166" s="749"/>
      <c r="F166" s="749"/>
      <c r="G166" s="755"/>
      <c r="H166" s="756"/>
      <c r="I166" s="757"/>
      <c r="J166" s="755"/>
      <c r="K166" s="756"/>
      <c r="L166" s="756"/>
      <c r="M166" s="756"/>
      <c r="N166" s="756"/>
      <c r="O166" s="758"/>
    </row>
    <row r="167" customFormat="false" ht="14.25" hidden="false" customHeight="false" outlineLevel="0" collapsed="false">
      <c r="C167" s="766"/>
      <c r="D167" s="766"/>
      <c r="E167" s="750"/>
      <c r="F167" s="750"/>
      <c r="G167" s="761"/>
      <c r="H167" s="765"/>
      <c r="I167" s="763"/>
      <c r="J167" s="761"/>
      <c r="K167" s="765"/>
      <c r="L167" s="765"/>
      <c r="M167" s="765"/>
      <c r="N167" s="765"/>
      <c r="O167" s="762"/>
    </row>
    <row r="168" customFormat="false" ht="14.25" hidden="false" customHeight="false" outlineLevel="0" collapsed="false">
      <c r="C168" s="700"/>
      <c r="D168" s="700"/>
      <c r="E168" s="700"/>
      <c r="F168" s="700"/>
      <c r="G168" s="700"/>
      <c r="H168" s="700"/>
      <c r="I168" s="701"/>
      <c r="J168" s="700"/>
      <c r="K168" s="700"/>
      <c r="L168" s="700"/>
      <c r="M168" s="700"/>
      <c r="N168" s="700"/>
      <c r="O168" s="700"/>
    </row>
    <row r="169" customFormat="false" ht="14.25" hidden="false" customHeight="true" outlineLevel="0" collapsed="false">
      <c r="C169" s="702" t="s">
        <v>650</v>
      </c>
      <c r="D169" s="702"/>
      <c r="E169" s="702"/>
      <c r="F169" s="702"/>
      <c r="G169" s="702"/>
      <c r="H169" s="703"/>
      <c r="I169" s="704"/>
      <c r="J169" s="705"/>
      <c r="K169" s="705"/>
      <c r="L169" s="700"/>
      <c r="M169" s="700"/>
      <c r="N169" s="700"/>
      <c r="O169" s="700"/>
    </row>
    <row r="170" customFormat="false" ht="14.25" hidden="false" customHeight="true" outlineLevel="0" collapsed="false">
      <c r="C170" s="702"/>
      <c r="D170" s="702"/>
      <c r="E170" s="702"/>
      <c r="F170" s="702"/>
      <c r="G170" s="702"/>
      <c r="H170" s="706"/>
      <c r="I170" s="707"/>
      <c r="J170" s="708"/>
      <c r="K170" s="709" t="s">
        <v>651</v>
      </c>
      <c r="L170" s="700" t="n">
        <f aca="false">IF(SUM(F177:F204)=0,L129,L129+1)</f>
        <v>5</v>
      </c>
      <c r="M170" s="710" t="s">
        <v>652</v>
      </c>
      <c r="N170" s="711" t="n">
        <v>1</v>
      </c>
      <c r="O170" s="710" t="s">
        <v>653</v>
      </c>
    </row>
    <row r="171" customFormat="false" ht="14.25" hidden="false" customHeight="false" outlineLevel="0" collapsed="false">
      <c r="C171" s="712"/>
      <c r="D171" s="767" t="s">
        <v>683</v>
      </c>
      <c r="E171" s="767"/>
      <c r="F171" s="714"/>
      <c r="G171" s="714"/>
      <c r="H171" s="715" t="s">
        <v>655</v>
      </c>
      <c r="I171" s="715"/>
      <c r="J171" s="715"/>
      <c r="K171" s="716"/>
      <c r="L171" s="716"/>
      <c r="M171" s="716"/>
      <c r="N171" s="716"/>
      <c r="O171" s="717"/>
    </row>
    <row r="172" customFormat="false" ht="14.25" hidden="false" customHeight="false" outlineLevel="0" collapsed="false">
      <c r="C172" s="724" t="str">
        <f aca="false">"工種内訳書　"&amp;"第"&amp;L170&amp;M170</f>
        <v>工種内訳書　第5号</v>
      </c>
      <c r="D172" s="767"/>
      <c r="E172" s="767"/>
      <c r="F172" s="719"/>
      <c r="G172" s="720"/>
      <c r="H172" s="715"/>
      <c r="I172" s="715"/>
      <c r="J172" s="715"/>
      <c r="K172" s="721"/>
      <c r="L172" s="721"/>
      <c r="M172" s="721"/>
      <c r="N172" s="722" t="s">
        <v>656</v>
      </c>
      <c r="O172" s="722"/>
    </row>
    <row r="173" customFormat="false" ht="14.25" hidden="false" customHeight="true" outlineLevel="0" collapsed="false">
      <c r="C173" s="712"/>
      <c r="D173" s="723"/>
      <c r="E173" s="723"/>
      <c r="F173" s="723"/>
      <c r="G173" s="723"/>
      <c r="H173" s="715" t="s">
        <v>657</v>
      </c>
      <c r="I173" s="715"/>
      <c r="J173" s="715"/>
      <c r="K173" s="716"/>
      <c r="L173" s="716"/>
      <c r="M173" s="716"/>
      <c r="N173" s="716"/>
      <c r="O173" s="717"/>
    </row>
    <row r="174" customFormat="false" ht="14.25" hidden="false" customHeight="true" outlineLevel="0" collapsed="false">
      <c r="C174" s="724" t="s">
        <v>658</v>
      </c>
      <c r="D174" s="725"/>
      <c r="E174" s="725"/>
      <c r="F174" s="725"/>
      <c r="G174" s="725"/>
      <c r="H174" s="715"/>
      <c r="I174" s="715"/>
      <c r="J174" s="715"/>
      <c r="K174" s="726"/>
      <c r="L174" s="726"/>
      <c r="M174" s="726"/>
      <c r="N174" s="726"/>
      <c r="O174" s="726"/>
    </row>
    <row r="175" customFormat="false" ht="14.25" hidden="false" customHeight="true" outlineLevel="0" collapsed="false">
      <c r="C175" s="727"/>
      <c r="D175" s="727"/>
      <c r="E175" s="727"/>
      <c r="F175" s="727"/>
      <c r="G175" s="728"/>
      <c r="H175" s="728"/>
      <c r="I175" s="729"/>
      <c r="J175" s="730"/>
      <c r="K175" s="716"/>
      <c r="L175" s="716"/>
      <c r="M175" s="716"/>
      <c r="N175" s="716"/>
      <c r="O175" s="717"/>
    </row>
    <row r="176" customFormat="false" ht="14.25" hidden="false" customHeight="true" outlineLevel="0" collapsed="false">
      <c r="C176" s="724" t="s">
        <v>659</v>
      </c>
      <c r="D176" s="724" t="s">
        <v>658</v>
      </c>
      <c r="E176" s="724" t="s">
        <v>567</v>
      </c>
      <c r="F176" s="724" t="s">
        <v>660</v>
      </c>
      <c r="G176" s="731" t="s">
        <v>661</v>
      </c>
      <c r="H176" s="731"/>
      <c r="I176" s="732" t="s">
        <v>662</v>
      </c>
      <c r="J176" s="724" t="s">
        <v>663</v>
      </c>
      <c r="K176" s="724"/>
      <c r="L176" s="724"/>
      <c r="M176" s="724"/>
      <c r="N176" s="724"/>
      <c r="O176" s="724"/>
    </row>
    <row r="177" customFormat="false" ht="14.25" hidden="false" customHeight="false" outlineLevel="0" collapsed="false">
      <c r="C177" s="733" t="s">
        <v>664</v>
      </c>
      <c r="D177" s="734"/>
      <c r="E177" s="735"/>
      <c r="F177" s="736"/>
      <c r="G177" s="737"/>
      <c r="H177" s="738"/>
      <c r="I177" s="739"/>
      <c r="J177" s="737"/>
      <c r="K177" s="738"/>
      <c r="L177" s="738"/>
      <c r="M177" s="738"/>
      <c r="N177" s="738"/>
      <c r="O177" s="740"/>
    </row>
    <row r="178" customFormat="false" ht="14.25" hidden="false" customHeight="false" outlineLevel="0" collapsed="false">
      <c r="C178" s="741" t="s">
        <v>665</v>
      </c>
      <c r="D178" s="768"/>
      <c r="E178" s="742" t="s">
        <v>573</v>
      </c>
      <c r="F178" s="743" t="n">
        <v>1</v>
      </c>
      <c r="G178" s="744"/>
      <c r="H178" s="745"/>
      <c r="I178" s="746"/>
      <c r="J178" s="747"/>
      <c r="K178" s="748" t="s">
        <v>684</v>
      </c>
      <c r="L178" s="748"/>
      <c r="M178" s="748"/>
      <c r="N178" s="748"/>
      <c r="O178" s="745"/>
    </row>
    <row r="179" customFormat="false" ht="14.25" hidden="false" customHeight="false" outlineLevel="0" collapsed="false">
      <c r="C179" s="733"/>
      <c r="D179" s="734"/>
      <c r="E179" s="735"/>
      <c r="F179" s="749"/>
      <c r="G179" s="737"/>
      <c r="H179" s="738"/>
      <c r="I179" s="739"/>
      <c r="J179" s="737"/>
      <c r="K179" s="738"/>
      <c r="L179" s="738"/>
      <c r="M179" s="738"/>
      <c r="N179" s="738"/>
      <c r="O179" s="740"/>
    </row>
    <row r="180" customFormat="false" ht="14.25" hidden="false" customHeight="false" outlineLevel="0" collapsed="false">
      <c r="C180" s="741" t="s">
        <v>667</v>
      </c>
      <c r="D180" s="768"/>
      <c r="E180" s="742" t="s">
        <v>573</v>
      </c>
      <c r="F180" s="750" t="n">
        <v>1</v>
      </c>
      <c r="G180" s="744"/>
      <c r="H180" s="745"/>
      <c r="I180" s="746"/>
      <c r="J180" s="747"/>
      <c r="K180" s="748"/>
      <c r="L180" s="748"/>
      <c r="M180" s="748"/>
      <c r="N180" s="748"/>
      <c r="O180" s="745"/>
    </row>
    <row r="181" customFormat="false" ht="14.25" hidden="false" customHeight="false" outlineLevel="0" collapsed="false">
      <c r="C181" s="733"/>
      <c r="D181" s="734"/>
      <c r="E181" s="735"/>
      <c r="F181" s="749"/>
      <c r="G181" s="737"/>
      <c r="H181" s="738"/>
      <c r="I181" s="739"/>
      <c r="J181" s="737"/>
      <c r="K181" s="738"/>
      <c r="L181" s="738"/>
      <c r="M181" s="738"/>
      <c r="N181" s="738"/>
      <c r="O181" s="740"/>
    </row>
    <row r="182" customFormat="false" ht="14.25" hidden="false" customHeight="false" outlineLevel="0" collapsed="false">
      <c r="C182" s="741" t="s">
        <v>668</v>
      </c>
      <c r="D182" s="768"/>
      <c r="E182" s="742" t="s">
        <v>573</v>
      </c>
      <c r="F182" s="750" t="n">
        <v>1</v>
      </c>
      <c r="G182" s="744"/>
      <c r="H182" s="745"/>
      <c r="I182" s="746"/>
      <c r="J182" s="747"/>
      <c r="K182" s="748" t="s">
        <v>669</v>
      </c>
      <c r="L182" s="748"/>
      <c r="M182" s="748"/>
      <c r="N182" s="748"/>
      <c r="O182" s="745"/>
    </row>
    <row r="183" customFormat="false" ht="14.25" hidden="false" customHeight="false" outlineLevel="0" collapsed="false">
      <c r="C183" s="733"/>
      <c r="D183" s="751"/>
      <c r="E183" s="735"/>
      <c r="F183" s="736"/>
      <c r="G183" s="737"/>
      <c r="H183" s="738"/>
      <c r="I183" s="739"/>
      <c r="J183" s="737"/>
      <c r="K183" s="738"/>
      <c r="L183" s="738"/>
      <c r="M183" s="738"/>
      <c r="N183" s="738"/>
      <c r="O183" s="740"/>
    </row>
    <row r="184" customFormat="false" ht="14.25" hidden="false" customHeight="false" outlineLevel="0" collapsed="false">
      <c r="C184" s="741" t="s">
        <v>670</v>
      </c>
      <c r="D184" s="752" t="s">
        <v>585</v>
      </c>
      <c r="E184" s="742" t="s">
        <v>573</v>
      </c>
      <c r="F184" s="743" t="n">
        <v>1</v>
      </c>
      <c r="G184" s="744"/>
      <c r="H184" s="745"/>
      <c r="I184" s="746"/>
      <c r="J184" s="747"/>
      <c r="K184" s="748"/>
      <c r="L184" s="748"/>
      <c r="M184" s="748"/>
      <c r="N184" s="748"/>
      <c r="O184" s="745"/>
    </row>
    <row r="185" customFormat="false" ht="14.25" hidden="false" customHeight="false" outlineLevel="0" collapsed="false">
      <c r="C185" s="733"/>
      <c r="D185" s="753"/>
      <c r="E185" s="735"/>
      <c r="F185" s="749"/>
      <c r="G185" s="737"/>
      <c r="H185" s="738"/>
      <c r="I185" s="739"/>
      <c r="J185" s="737"/>
      <c r="K185" s="738"/>
      <c r="L185" s="738"/>
      <c r="M185" s="738"/>
      <c r="N185" s="738"/>
      <c r="O185" s="740"/>
    </row>
    <row r="186" customFormat="false" ht="14.25" hidden="false" customHeight="false" outlineLevel="0" collapsed="false">
      <c r="C186" s="768"/>
      <c r="D186" s="752" t="s">
        <v>586</v>
      </c>
      <c r="E186" s="742" t="s">
        <v>573</v>
      </c>
      <c r="F186" s="743" t="n">
        <v>1</v>
      </c>
      <c r="G186" s="744"/>
      <c r="H186" s="745"/>
      <c r="I186" s="746"/>
      <c r="J186" s="747"/>
      <c r="K186" s="748"/>
      <c r="L186" s="748"/>
      <c r="M186" s="748"/>
      <c r="N186" s="748"/>
      <c r="O186" s="745"/>
    </row>
    <row r="187" customFormat="false" ht="14.25" hidden="false" customHeight="false" outlineLevel="0" collapsed="false">
      <c r="C187" s="733"/>
      <c r="D187" s="734"/>
      <c r="E187" s="735"/>
      <c r="F187" s="749"/>
      <c r="G187" s="737"/>
      <c r="H187" s="738"/>
      <c r="I187" s="739"/>
      <c r="J187" s="737"/>
      <c r="K187" s="738"/>
      <c r="L187" s="738"/>
      <c r="M187" s="738"/>
      <c r="N187" s="738"/>
      <c r="O187" s="740"/>
    </row>
    <row r="188" customFormat="false" ht="14.25" hidden="false" customHeight="false" outlineLevel="0" collapsed="false">
      <c r="C188" s="741" t="s">
        <v>671</v>
      </c>
      <c r="D188" s="768"/>
      <c r="E188" s="742" t="s">
        <v>573</v>
      </c>
      <c r="F188" s="743" t="n">
        <v>1</v>
      </c>
      <c r="G188" s="744"/>
      <c r="H188" s="745"/>
      <c r="I188" s="746"/>
      <c r="J188" s="747"/>
      <c r="K188" s="748" t="s">
        <v>672</v>
      </c>
      <c r="L188" s="748"/>
      <c r="M188" s="748"/>
      <c r="N188" s="748"/>
      <c r="O188" s="745"/>
    </row>
    <row r="189" customFormat="false" ht="14.25" hidden="false" customHeight="false" outlineLevel="0" collapsed="false">
      <c r="C189" s="733"/>
      <c r="D189" s="734"/>
      <c r="E189" s="735"/>
      <c r="F189" s="736"/>
      <c r="G189" s="737"/>
      <c r="H189" s="738"/>
      <c r="I189" s="739"/>
      <c r="J189" s="737"/>
      <c r="K189" s="738"/>
      <c r="L189" s="738"/>
      <c r="M189" s="738"/>
      <c r="N189" s="738"/>
      <c r="O189" s="740"/>
    </row>
    <row r="190" customFormat="false" ht="14.25" hidden="false" customHeight="false" outlineLevel="0" collapsed="false">
      <c r="C190" s="768"/>
      <c r="D190" s="768"/>
      <c r="E190" s="742"/>
      <c r="F190" s="743"/>
      <c r="G190" s="744"/>
      <c r="H190" s="745"/>
      <c r="I190" s="746"/>
      <c r="J190" s="747"/>
      <c r="K190" s="748"/>
      <c r="L190" s="748"/>
      <c r="M190" s="748"/>
      <c r="N190" s="748"/>
      <c r="O190" s="745"/>
    </row>
    <row r="191" customFormat="false" ht="14.25" hidden="false" customHeight="false" outlineLevel="0" collapsed="false">
      <c r="C191" s="733"/>
      <c r="D191" s="734"/>
      <c r="E191" s="735"/>
      <c r="F191" s="749"/>
      <c r="G191" s="737"/>
      <c r="H191" s="738"/>
      <c r="I191" s="739"/>
      <c r="J191" s="737"/>
      <c r="K191" s="738"/>
      <c r="L191" s="738"/>
      <c r="M191" s="738"/>
      <c r="N191" s="738"/>
      <c r="O191" s="740"/>
    </row>
    <row r="192" customFormat="false" ht="14.25" hidden="false" customHeight="false" outlineLevel="0" collapsed="false">
      <c r="C192" s="768"/>
      <c r="D192" s="768"/>
      <c r="E192" s="742"/>
      <c r="F192" s="750"/>
      <c r="G192" s="744"/>
      <c r="H192" s="745"/>
      <c r="I192" s="746"/>
      <c r="J192" s="747"/>
      <c r="K192" s="748"/>
      <c r="L192" s="748"/>
      <c r="M192" s="748"/>
      <c r="N192" s="748"/>
      <c r="O192" s="745"/>
    </row>
    <row r="193" customFormat="false" ht="14.25" hidden="false" customHeight="false" outlineLevel="0" collapsed="false">
      <c r="C193" s="733"/>
      <c r="D193" s="734"/>
      <c r="E193" s="735"/>
      <c r="F193" s="736"/>
      <c r="G193" s="737"/>
      <c r="H193" s="738"/>
      <c r="I193" s="739"/>
      <c r="J193" s="737"/>
      <c r="K193" s="738"/>
      <c r="L193" s="738"/>
      <c r="M193" s="738"/>
      <c r="N193" s="738"/>
      <c r="O193" s="740"/>
    </row>
    <row r="194" customFormat="false" ht="14.25" hidden="false" customHeight="false" outlineLevel="0" collapsed="false">
      <c r="C194" s="768"/>
      <c r="D194" s="768"/>
      <c r="E194" s="742"/>
      <c r="F194" s="743"/>
      <c r="G194" s="744"/>
      <c r="H194" s="745"/>
      <c r="I194" s="746"/>
      <c r="J194" s="747"/>
      <c r="K194" s="748"/>
      <c r="L194" s="748"/>
      <c r="M194" s="748"/>
      <c r="N194" s="748"/>
      <c r="O194" s="745"/>
    </row>
    <row r="195" customFormat="false" ht="14.25" hidden="false" customHeight="false" outlineLevel="0" collapsed="false">
      <c r="C195" s="733"/>
      <c r="D195" s="734"/>
      <c r="E195" s="735"/>
      <c r="F195" s="749"/>
      <c r="G195" s="737"/>
      <c r="H195" s="738"/>
      <c r="I195" s="739"/>
      <c r="J195" s="737"/>
      <c r="K195" s="738"/>
      <c r="L195" s="738"/>
      <c r="M195" s="738"/>
      <c r="N195" s="738"/>
      <c r="O195" s="740"/>
    </row>
    <row r="196" customFormat="false" ht="14.25" hidden="false" customHeight="false" outlineLevel="0" collapsed="false">
      <c r="C196" s="768"/>
      <c r="D196" s="768"/>
      <c r="E196" s="742"/>
      <c r="F196" s="750"/>
      <c r="G196" s="744"/>
      <c r="H196" s="745"/>
      <c r="I196" s="746"/>
      <c r="J196" s="747"/>
      <c r="K196" s="748"/>
      <c r="L196" s="748"/>
      <c r="M196" s="748"/>
      <c r="N196" s="748"/>
      <c r="O196" s="745"/>
    </row>
    <row r="197" customFormat="false" ht="14.25" hidden="false" customHeight="false" outlineLevel="0" collapsed="false">
      <c r="C197" s="733"/>
      <c r="D197" s="734"/>
      <c r="E197" s="735"/>
      <c r="F197" s="736"/>
      <c r="G197" s="737"/>
      <c r="H197" s="738"/>
      <c r="I197" s="739"/>
      <c r="J197" s="737"/>
      <c r="K197" s="738"/>
      <c r="L197" s="738"/>
      <c r="M197" s="738"/>
      <c r="N197" s="738"/>
      <c r="O197" s="740"/>
    </row>
    <row r="198" customFormat="false" ht="14.25" hidden="false" customHeight="false" outlineLevel="0" collapsed="false">
      <c r="C198" s="768"/>
      <c r="D198" s="768"/>
      <c r="E198" s="742"/>
      <c r="F198" s="743"/>
      <c r="G198" s="744"/>
      <c r="H198" s="745"/>
      <c r="I198" s="746"/>
      <c r="J198" s="747"/>
      <c r="K198" s="748"/>
      <c r="L198" s="748"/>
      <c r="M198" s="748"/>
      <c r="N198" s="748"/>
      <c r="O198" s="745"/>
    </row>
    <row r="199" customFormat="false" ht="14.25" hidden="false" customHeight="false" outlineLevel="0" collapsed="false">
      <c r="C199" s="733"/>
      <c r="D199" s="734"/>
      <c r="E199" s="735"/>
      <c r="F199" s="749"/>
      <c r="G199" s="737"/>
      <c r="H199" s="738"/>
      <c r="I199" s="739"/>
      <c r="J199" s="737"/>
      <c r="K199" s="738"/>
      <c r="L199" s="738"/>
      <c r="M199" s="738"/>
      <c r="N199" s="738"/>
      <c r="O199" s="740"/>
    </row>
    <row r="200" customFormat="false" ht="14.25" hidden="false" customHeight="false" outlineLevel="0" collapsed="false">
      <c r="C200" s="768"/>
      <c r="D200" s="768"/>
      <c r="E200" s="742"/>
      <c r="F200" s="750"/>
      <c r="G200" s="744"/>
      <c r="H200" s="745"/>
      <c r="I200" s="746"/>
      <c r="J200" s="747"/>
      <c r="K200" s="748"/>
      <c r="L200" s="748"/>
      <c r="M200" s="748"/>
      <c r="N200" s="748"/>
      <c r="O200" s="745"/>
    </row>
    <row r="201" customFormat="false" ht="14.25" hidden="false" customHeight="false" outlineLevel="0" collapsed="false">
      <c r="C201" s="733"/>
      <c r="D201" s="734"/>
      <c r="E201" s="735"/>
      <c r="F201" s="736"/>
      <c r="G201" s="737"/>
      <c r="H201" s="738"/>
      <c r="I201" s="739"/>
      <c r="J201" s="737"/>
      <c r="K201" s="738"/>
      <c r="L201" s="738"/>
      <c r="M201" s="738"/>
      <c r="N201" s="738"/>
      <c r="O201" s="740"/>
    </row>
    <row r="202" customFormat="false" ht="14.25" hidden="false" customHeight="false" outlineLevel="0" collapsed="false">
      <c r="C202" s="768"/>
      <c r="D202" s="768"/>
      <c r="E202" s="742"/>
      <c r="F202" s="743"/>
      <c r="G202" s="744"/>
      <c r="H202" s="745"/>
      <c r="I202" s="746"/>
      <c r="J202" s="747"/>
      <c r="K202" s="748"/>
      <c r="L202" s="748"/>
      <c r="M202" s="748"/>
      <c r="N202" s="748"/>
      <c r="O202" s="745"/>
    </row>
    <row r="203" customFormat="false" ht="14.25" hidden="false" customHeight="false" outlineLevel="0" collapsed="false">
      <c r="C203" s="733"/>
      <c r="D203" s="734"/>
      <c r="E203" s="735"/>
      <c r="F203" s="749"/>
      <c r="G203" s="737"/>
      <c r="H203" s="738"/>
      <c r="I203" s="739"/>
      <c r="J203" s="737"/>
      <c r="K203" s="738"/>
      <c r="L203" s="738"/>
      <c r="M203" s="738"/>
      <c r="N203" s="738"/>
      <c r="O203" s="740"/>
    </row>
    <row r="204" customFormat="false" ht="14.25" hidden="false" customHeight="false" outlineLevel="0" collapsed="false">
      <c r="C204" s="768"/>
      <c r="D204" s="768"/>
      <c r="E204" s="742"/>
      <c r="F204" s="750"/>
      <c r="G204" s="744"/>
      <c r="H204" s="745"/>
      <c r="I204" s="746"/>
      <c r="J204" s="747"/>
      <c r="K204" s="748"/>
      <c r="L204" s="748"/>
      <c r="M204" s="748"/>
      <c r="N204" s="748"/>
      <c r="O204" s="745"/>
    </row>
    <row r="205" customFormat="false" ht="14.25" hidden="false" customHeight="false" outlineLevel="0" collapsed="false">
      <c r="C205" s="754"/>
      <c r="D205" s="754"/>
      <c r="E205" s="749"/>
      <c r="F205" s="749"/>
      <c r="G205" s="755"/>
      <c r="H205" s="756"/>
      <c r="I205" s="757"/>
      <c r="J205" s="755"/>
      <c r="K205" s="756"/>
      <c r="L205" s="756"/>
      <c r="M205" s="756"/>
      <c r="N205" s="756"/>
      <c r="O205" s="758"/>
    </row>
    <row r="206" customFormat="false" ht="14.25" hidden="false" customHeight="false" outlineLevel="0" collapsed="false">
      <c r="C206" s="759" t="s">
        <v>575</v>
      </c>
      <c r="D206" s="760"/>
      <c r="E206" s="743"/>
      <c r="F206" s="750"/>
      <c r="G206" s="761"/>
      <c r="H206" s="762"/>
      <c r="I206" s="763"/>
      <c r="J206" s="764"/>
      <c r="K206" s="765"/>
      <c r="L206" s="765"/>
      <c r="M206" s="765"/>
      <c r="N206" s="765"/>
      <c r="O206" s="762"/>
    </row>
    <row r="207" customFormat="false" ht="14.25" hidden="false" customHeight="false" outlineLevel="0" collapsed="false">
      <c r="C207" s="754"/>
      <c r="D207" s="754"/>
      <c r="E207" s="749"/>
      <c r="F207" s="749"/>
      <c r="G207" s="755"/>
      <c r="H207" s="756"/>
      <c r="I207" s="757"/>
      <c r="J207" s="755"/>
      <c r="K207" s="756"/>
      <c r="L207" s="756"/>
      <c r="M207" s="756"/>
      <c r="N207" s="756"/>
      <c r="O207" s="758"/>
    </row>
    <row r="208" customFormat="false" ht="14.25" hidden="false" customHeight="false" outlineLevel="0" collapsed="false">
      <c r="C208" s="766"/>
      <c r="D208" s="766"/>
      <c r="E208" s="750"/>
      <c r="F208" s="750"/>
      <c r="G208" s="761"/>
      <c r="H208" s="765"/>
      <c r="I208" s="763"/>
      <c r="J208" s="761"/>
      <c r="K208" s="765"/>
      <c r="L208" s="765"/>
      <c r="M208" s="765"/>
      <c r="N208" s="765"/>
      <c r="O208" s="762"/>
    </row>
    <row r="209" customFormat="false" ht="14.25" hidden="false" customHeight="false" outlineLevel="0" collapsed="false">
      <c r="C209" s="700"/>
      <c r="D209" s="700"/>
      <c r="E209" s="700"/>
      <c r="F209" s="700"/>
      <c r="G209" s="700"/>
      <c r="H209" s="700"/>
      <c r="I209" s="701"/>
      <c r="J209" s="700"/>
      <c r="K209" s="700"/>
      <c r="L209" s="700"/>
      <c r="M209" s="700"/>
      <c r="N209" s="700"/>
      <c r="O209" s="700"/>
    </row>
    <row r="210" customFormat="false" ht="14.25" hidden="false" customHeight="true" outlineLevel="0" collapsed="false">
      <c r="C210" s="702" t="s">
        <v>650</v>
      </c>
      <c r="D210" s="702"/>
      <c r="E210" s="702"/>
      <c r="F210" s="702"/>
      <c r="G210" s="702"/>
      <c r="H210" s="703"/>
      <c r="I210" s="704"/>
      <c r="J210" s="705"/>
      <c r="K210" s="705"/>
      <c r="L210" s="700"/>
      <c r="M210" s="700"/>
      <c r="N210" s="700"/>
      <c r="O210" s="700"/>
    </row>
    <row r="211" customFormat="false" ht="14.25" hidden="false" customHeight="true" outlineLevel="0" collapsed="false">
      <c r="C211" s="702"/>
      <c r="D211" s="702"/>
      <c r="E211" s="702"/>
      <c r="F211" s="702"/>
      <c r="G211" s="702"/>
      <c r="H211" s="706"/>
      <c r="I211" s="707"/>
      <c r="J211" s="708"/>
      <c r="K211" s="709" t="s">
        <v>651</v>
      </c>
      <c r="L211" s="700" t="n">
        <f aca="false">IF(SUM(F218:F245)=0,L170,L170+1)</f>
        <v>6</v>
      </c>
      <c r="M211" s="710" t="s">
        <v>652</v>
      </c>
      <c r="N211" s="711" t="n">
        <v>1</v>
      </c>
      <c r="O211" s="710" t="s">
        <v>653</v>
      </c>
    </row>
    <row r="212" customFormat="false" ht="14.25" hidden="false" customHeight="false" outlineLevel="0" collapsed="false">
      <c r="C212" s="712"/>
      <c r="D212" s="767" t="s">
        <v>685</v>
      </c>
      <c r="E212" s="767"/>
      <c r="F212" s="714"/>
      <c r="G212" s="714"/>
      <c r="H212" s="715" t="s">
        <v>655</v>
      </c>
      <c r="I212" s="715"/>
      <c r="J212" s="715"/>
      <c r="K212" s="716"/>
      <c r="L212" s="716"/>
      <c r="M212" s="716"/>
      <c r="N212" s="716"/>
      <c r="O212" s="717"/>
    </row>
    <row r="213" customFormat="false" ht="14.25" hidden="false" customHeight="true" outlineLevel="0" collapsed="false">
      <c r="C213" s="724" t="str">
        <f aca="false">"工種内訳書　"&amp;"第"&amp;L211&amp;M211</f>
        <v>工種内訳書　第6号</v>
      </c>
      <c r="D213" s="767"/>
      <c r="E213" s="767"/>
      <c r="F213" s="719"/>
      <c r="G213" s="720"/>
      <c r="H213" s="715"/>
      <c r="I213" s="715"/>
      <c r="J213" s="715"/>
      <c r="K213" s="721"/>
      <c r="L213" s="721"/>
      <c r="M213" s="721"/>
      <c r="N213" s="722" t="s">
        <v>656</v>
      </c>
      <c r="O213" s="722"/>
    </row>
    <row r="214" customFormat="false" ht="14.25" hidden="false" customHeight="true" outlineLevel="0" collapsed="false">
      <c r="C214" s="712"/>
      <c r="D214" s="723"/>
      <c r="E214" s="723"/>
      <c r="F214" s="723"/>
      <c r="G214" s="723"/>
      <c r="H214" s="715" t="s">
        <v>657</v>
      </c>
      <c r="I214" s="715"/>
      <c r="J214" s="715"/>
      <c r="K214" s="716"/>
      <c r="L214" s="716"/>
      <c r="M214" s="716"/>
      <c r="N214" s="716"/>
      <c r="O214" s="717"/>
    </row>
    <row r="215" customFormat="false" ht="14.25" hidden="false" customHeight="true" outlineLevel="0" collapsed="false">
      <c r="C215" s="724" t="s">
        <v>658</v>
      </c>
      <c r="D215" s="725"/>
      <c r="E215" s="725"/>
      <c r="F215" s="725"/>
      <c r="G215" s="725"/>
      <c r="H215" s="715"/>
      <c r="I215" s="715"/>
      <c r="J215" s="715"/>
      <c r="K215" s="726"/>
      <c r="L215" s="726"/>
      <c r="M215" s="726"/>
      <c r="N215" s="726"/>
      <c r="O215" s="726"/>
    </row>
    <row r="216" customFormat="false" ht="14.25" hidden="false" customHeight="true" outlineLevel="0" collapsed="false">
      <c r="C216" s="727"/>
      <c r="D216" s="727"/>
      <c r="E216" s="727"/>
      <c r="F216" s="727"/>
      <c r="G216" s="728"/>
      <c r="H216" s="728"/>
      <c r="I216" s="729"/>
      <c r="J216" s="730"/>
      <c r="K216" s="716"/>
      <c r="L216" s="716"/>
      <c r="M216" s="716"/>
      <c r="N216" s="716"/>
      <c r="O216" s="717"/>
    </row>
    <row r="217" customFormat="false" ht="14.25" hidden="false" customHeight="true" outlineLevel="0" collapsed="false">
      <c r="C217" s="724" t="s">
        <v>659</v>
      </c>
      <c r="D217" s="724" t="s">
        <v>658</v>
      </c>
      <c r="E217" s="724" t="s">
        <v>567</v>
      </c>
      <c r="F217" s="724" t="s">
        <v>660</v>
      </c>
      <c r="G217" s="731" t="s">
        <v>661</v>
      </c>
      <c r="H217" s="731"/>
      <c r="I217" s="732" t="s">
        <v>662</v>
      </c>
      <c r="J217" s="724" t="s">
        <v>663</v>
      </c>
      <c r="K217" s="724"/>
      <c r="L217" s="724"/>
      <c r="M217" s="724"/>
      <c r="N217" s="724"/>
      <c r="O217" s="724"/>
    </row>
    <row r="218" customFormat="false" ht="14.25" hidden="false" customHeight="false" outlineLevel="0" collapsed="false">
      <c r="C218" s="733" t="s">
        <v>664</v>
      </c>
      <c r="D218" s="734"/>
      <c r="E218" s="735"/>
      <c r="F218" s="736"/>
      <c r="G218" s="737"/>
      <c r="H218" s="738"/>
      <c r="I218" s="739"/>
      <c r="J218" s="737"/>
      <c r="K218" s="738"/>
      <c r="L218" s="738"/>
      <c r="M218" s="738"/>
      <c r="N218" s="738"/>
      <c r="O218" s="740"/>
    </row>
    <row r="219" customFormat="false" ht="14.25" hidden="false" customHeight="false" outlineLevel="0" collapsed="false">
      <c r="C219" s="741" t="s">
        <v>665</v>
      </c>
      <c r="D219" s="768"/>
      <c r="E219" s="742" t="s">
        <v>573</v>
      </c>
      <c r="F219" s="743" t="n">
        <v>1</v>
      </c>
      <c r="G219" s="744"/>
      <c r="H219" s="745"/>
      <c r="I219" s="746"/>
      <c r="J219" s="747"/>
      <c r="K219" s="748" t="s">
        <v>686</v>
      </c>
      <c r="L219" s="748"/>
      <c r="M219" s="748"/>
      <c r="N219" s="748"/>
      <c r="O219" s="745"/>
    </row>
    <row r="220" customFormat="false" ht="14.25" hidden="false" customHeight="false" outlineLevel="0" collapsed="false">
      <c r="C220" s="733"/>
      <c r="D220" s="734"/>
      <c r="E220" s="735"/>
      <c r="F220" s="749"/>
      <c r="G220" s="737"/>
      <c r="H220" s="738"/>
      <c r="I220" s="739"/>
      <c r="J220" s="737"/>
      <c r="K220" s="738"/>
      <c r="L220" s="738"/>
      <c r="M220" s="738"/>
      <c r="N220" s="738"/>
      <c r="O220" s="740"/>
    </row>
    <row r="221" customFormat="false" ht="14.25" hidden="false" customHeight="false" outlineLevel="0" collapsed="false">
      <c r="C221" s="741" t="s">
        <v>667</v>
      </c>
      <c r="D221" s="768"/>
      <c r="E221" s="742" t="s">
        <v>573</v>
      </c>
      <c r="F221" s="750" t="n">
        <v>1</v>
      </c>
      <c r="G221" s="744"/>
      <c r="H221" s="745"/>
      <c r="I221" s="746"/>
      <c r="J221" s="747"/>
      <c r="K221" s="748"/>
      <c r="L221" s="748"/>
      <c r="M221" s="748"/>
      <c r="N221" s="748"/>
      <c r="O221" s="745"/>
    </row>
    <row r="222" customFormat="false" ht="14.25" hidden="false" customHeight="false" outlineLevel="0" collapsed="false">
      <c r="C222" s="733"/>
      <c r="D222" s="734"/>
      <c r="E222" s="735"/>
      <c r="F222" s="749"/>
      <c r="G222" s="737"/>
      <c r="H222" s="738"/>
      <c r="I222" s="739"/>
      <c r="J222" s="737"/>
      <c r="K222" s="738"/>
      <c r="L222" s="738"/>
      <c r="M222" s="738"/>
      <c r="N222" s="738"/>
      <c r="O222" s="740"/>
    </row>
    <row r="223" customFormat="false" ht="14.25" hidden="false" customHeight="false" outlineLevel="0" collapsed="false">
      <c r="C223" s="741" t="s">
        <v>668</v>
      </c>
      <c r="D223" s="768"/>
      <c r="E223" s="742" t="s">
        <v>573</v>
      </c>
      <c r="F223" s="750" t="n">
        <v>1</v>
      </c>
      <c r="G223" s="744"/>
      <c r="H223" s="745"/>
      <c r="I223" s="746"/>
      <c r="J223" s="747"/>
      <c r="K223" s="748" t="s">
        <v>669</v>
      </c>
      <c r="L223" s="748"/>
      <c r="M223" s="748"/>
      <c r="N223" s="748"/>
      <c r="O223" s="745"/>
    </row>
    <row r="224" customFormat="false" ht="14.25" hidden="false" customHeight="false" outlineLevel="0" collapsed="false">
      <c r="C224" s="733"/>
      <c r="D224" s="751"/>
      <c r="E224" s="735"/>
      <c r="F224" s="736"/>
      <c r="G224" s="737"/>
      <c r="H224" s="738"/>
      <c r="I224" s="739"/>
      <c r="J224" s="737"/>
      <c r="K224" s="738"/>
      <c r="L224" s="738"/>
      <c r="M224" s="738"/>
      <c r="N224" s="738"/>
      <c r="O224" s="740"/>
    </row>
    <row r="225" customFormat="false" ht="14.25" hidden="false" customHeight="false" outlineLevel="0" collapsed="false">
      <c r="C225" s="741" t="s">
        <v>670</v>
      </c>
      <c r="D225" s="752" t="s">
        <v>585</v>
      </c>
      <c r="E225" s="742" t="s">
        <v>573</v>
      </c>
      <c r="F225" s="743" t="n">
        <v>1</v>
      </c>
      <c r="G225" s="744"/>
      <c r="H225" s="745"/>
      <c r="I225" s="746"/>
      <c r="J225" s="747"/>
      <c r="K225" s="748"/>
      <c r="L225" s="748"/>
      <c r="M225" s="748"/>
      <c r="N225" s="748"/>
      <c r="O225" s="745"/>
    </row>
    <row r="226" customFormat="false" ht="14.25" hidden="false" customHeight="false" outlineLevel="0" collapsed="false">
      <c r="C226" s="733"/>
      <c r="D226" s="753"/>
      <c r="E226" s="735"/>
      <c r="F226" s="749"/>
      <c r="G226" s="737"/>
      <c r="H226" s="738"/>
      <c r="I226" s="739"/>
      <c r="J226" s="737"/>
      <c r="K226" s="738"/>
      <c r="L226" s="738"/>
      <c r="M226" s="738"/>
      <c r="N226" s="738"/>
      <c r="O226" s="740"/>
    </row>
    <row r="227" customFormat="false" ht="14.25" hidden="false" customHeight="false" outlineLevel="0" collapsed="false">
      <c r="C227" s="768"/>
      <c r="D227" s="752" t="s">
        <v>586</v>
      </c>
      <c r="E227" s="742" t="s">
        <v>573</v>
      </c>
      <c r="F227" s="743" t="n">
        <v>1</v>
      </c>
      <c r="G227" s="744"/>
      <c r="H227" s="745"/>
      <c r="I227" s="746"/>
      <c r="J227" s="747"/>
      <c r="K227" s="748"/>
      <c r="L227" s="748"/>
      <c r="M227" s="748"/>
      <c r="N227" s="748"/>
      <c r="O227" s="745"/>
    </row>
    <row r="228" customFormat="false" ht="14.25" hidden="false" customHeight="false" outlineLevel="0" collapsed="false">
      <c r="C228" s="733"/>
      <c r="D228" s="734"/>
      <c r="E228" s="735"/>
      <c r="F228" s="749"/>
      <c r="G228" s="737"/>
      <c r="H228" s="738"/>
      <c r="I228" s="739"/>
      <c r="J228" s="737"/>
      <c r="K228" s="738"/>
      <c r="L228" s="738"/>
      <c r="M228" s="738"/>
      <c r="N228" s="738"/>
      <c r="O228" s="740"/>
    </row>
    <row r="229" customFormat="false" ht="14.25" hidden="false" customHeight="false" outlineLevel="0" collapsed="false">
      <c r="C229" s="741" t="s">
        <v>671</v>
      </c>
      <c r="D229" s="768"/>
      <c r="E229" s="742" t="s">
        <v>573</v>
      </c>
      <c r="F229" s="743" t="n">
        <v>1</v>
      </c>
      <c r="G229" s="744"/>
      <c r="H229" s="745"/>
      <c r="I229" s="746"/>
      <c r="J229" s="747"/>
      <c r="K229" s="748" t="s">
        <v>672</v>
      </c>
      <c r="L229" s="748"/>
      <c r="M229" s="748"/>
      <c r="N229" s="748"/>
      <c r="O229" s="745"/>
    </row>
    <row r="230" customFormat="false" ht="14.25" hidden="false" customHeight="false" outlineLevel="0" collapsed="false">
      <c r="C230" s="733"/>
      <c r="D230" s="734"/>
      <c r="E230" s="735"/>
      <c r="F230" s="736"/>
      <c r="G230" s="737"/>
      <c r="H230" s="738"/>
      <c r="I230" s="739"/>
      <c r="J230" s="737"/>
      <c r="K230" s="738"/>
      <c r="L230" s="738"/>
      <c r="M230" s="738"/>
      <c r="N230" s="738"/>
      <c r="O230" s="740"/>
    </row>
    <row r="231" customFormat="false" ht="14.25" hidden="false" customHeight="false" outlineLevel="0" collapsed="false">
      <c r="C231" s="768"/>
      <c r="D231" s="768"/>
      <c r="E231" s="742"/>
      <c r="F231" s="743"/>
      <c r="G231" s="744"/>
      <c r="H231" s="745"/>
      <c r="I231" s="746"/>
      <c r="J231" s="747"/>
      <c r="K231" s="748"/>
      <c r="L231" s="748"/>
      <c r="M231" s="748"/>
      <c r="N231" s="748"/>
      <c r="O231" s="745"/>
    </row>
    <row r="232" customFormat="false" ht="14.25" hidden="false" customHeight="false" outlineLevel="0" collapsed="false">
      <c r="C232" s="733"/>
      <c r="D232" s="734"/>
      <c r="E232" s="735"/>
      <c r="F232" s="749"/>
      <c r="G232" s="737"/>
      <c r="H232" s="738"/>
      <c r="I232" s="739"/>
      <c r="J232" s="737"/>
      <c r="K232" s="738"/>
      <c r="L232" s="738"/>
      <c r="M232" s="738"/>
      <c r="N232" s="738"/>
      <c r="O232" s="740"/>
    </row>
    <row r="233" customFormat="false" ht="14.25" hidden="false" customHeight="false" outlineLevel="0" collapsed="false">
      <c r="C233" s="768"/>
      <c r="D233" s="768"/>
      <c r="E233" s="742"/>
      <c r="F233" s="750"/>
      <c r="G233" s="744"/>
      <c r="H233" s="745"/>
      <c r="I233" s="746"/>
      <c r="J233" s="747"/>
      <c r="K233" s="748"/>
      <c r="L233" s="748"/>
      <c r="M233" s="748"/>
      <c r="N233" s="748"/>
      <c r="O233" s="745"/>
    </row>
    <row r="234" customFormat="false" ht="14.25" hidden="false" customHeight="false" outlineLevel="0" collapsed="false">
      <c r="C234" s="733"/>
      <c r="D234" s="734"/>
      <c r="E234" s="735"/>
      <c r="F234" s="736"/>
      <c r="G234" s="737"/>
      <c r="H234" s="738"/>
      <c r="I234" s="739"/>
      <c r="J234" s="737"/>
      <c r="K234" s="738"/>
      <c r="L234" s="738"/>
      <c r="M234" s="738"/>
      <c r="N234" s="738"/>
      <c r="O234" s="740"/>
    </row>
    <row r="235" customFormat="false" ht="14.25" hidden="false" customHeight="false" outlineLevel="0" collapsed="false">
      <c r="C235" s="768"/>
      <c r="D235" s="768"/>
      <c r="E235" s="742"/>
      <c r="F235" s="743"/>
      <c r="G235" s="744"/>
      <c r="H235" s="745"/>
      <c r="I235" s="746"/>
      <c r="J235" s="747"/>
      <c r="K235" s="748"/>
      <c r="L235" s="748"/>
      <c r="M235" s="748"/>
      <c r="N235" s="748"/>
      <c r="O235" s="745"/>
    </row>
    <row r="236" customFormat="false" ht="14.25" hidden="false" customHeight="false" outlineLevel="0" collapsed="false">
      <c r="C236" s="733"/>
      <c r="D236" s="734"/>
      <c r="E236" s="735"/>
      <c r="F236" s="749"/>
      <c r="G236" s="737"/>
      <c r="H236" s="738"/>
      <c r="I236" s="739"/>
      <c r="J236" s="737"/>
      <c r="K236" s="738"/>
      <c r="L236" s="738"/>
      <c r="M236" s="738"/>
      <c r="N236" s="738"/>
      <c r="O236" s="740"/>
    </row>
    <row r="237" customFormat="false" ht="14.25" hidden="false" customHeight="false" outlineLevel="0" collapsed="false">
      <c r="C237" s="768"/>
      <c r="D237" s="768"/>
      <c r="E237" s="742"/>
      <c r="F237" s="750"/>
      <c r="G237" s="744"/>
      <c r="H237" s="745"/>
      <c r="I237" s="746"/>
      <c r="J237" s="747"/>
      <c r="K237" s="748"/>
      <c r="L237" s="748"/>
      <c r="M237" s="748"/>
      <c r="N237" s="748"/>
      <c r="O237" s="745"/>
    </row>
    <row r="238" customFormat="false" ht="14.25" hidden="false" customHeight="false" outlineLevel="0" collapsed="false">
      <c r="C238" s="733"/>
      <c r="D238" s="734"/>
      <c r="E238" s="735"/>
      <c r="F238" s="736"/>
      <c r="G238" s="737"/>
      <c r="H238" s="738"/>
      <c r="I238" s="739"/>
      <c r="J238" s="737"/>
      <c r="K238" s="738"/>
      <c r="L238" s="738"/>
      <c r="M238" s="738"/>
      <c r="N238" s="738"/>
      <c r="O238" s="740"/>
    </row>
    <row r="239" customFormat="false" ht="14.25" hidden="false" customHeight="false" outlineLevel="0" collapsed="false">
      <c r="C239" s="768"/>
      <c r="D239" s="768"/>
      <c r="E239" s="742"/>
      <c r="F239" s="743"/>
      <c r="G239" s="744"/>
      <c r="H239" s="745"/>
      <c r="I239" s="746"/>
      <c r="J239" s="747"/>
      <c r="K239" s="748"/>
      <c r="L239" s="748"/>
      <c r="M239" s="748"/>
      <c r="N239" s="748"/>
      <c r="O239" s="745"/>
    </row>
    <row r="240" customFormat="false" ht="14.25" hidden="false" customHeight="false" outlineLevel="0" collapsed="false">
      <c r="C240" s="733"/>
      <c r="D240" s="734"/>
      <c r="E240" s="735"/>
      <c r="F240" s="749"/>
      <c r="G240" s="737"/>
      <c r="H240" s="738"/>
      <c r="I240" s="739"/>
      <c r="J240" s="737"/>
      <c r="K240" s="738"/>
      <c r="L240" s="738"/>
      <c r="M240" s="738"/>
      <c r="N240" s="738"/>
      <c r="O240" s="740"/>
    </row>
    <row r="241" customFormat="false" ht="14.25" hidden="false" customHeight="false" outlineLevel="0" collapsed="false">
      <c r="C241" s="768"/>
      <c r="D241" s="768"/>
      <c r="E241" s="742"/>
      <c r="F241" s="750"/>
      <c r="G241" s="744"/>
      <c r="H241" s="745"/>
      <c r="I241" s="746"/>
      <c r="J241" s="747"/>
      <c r="K241" s="748"/>
      <c r="L241" s="748"/>
      <c r="M241" s="748"/>
      <c r="N241" s="748"/>
      <c r="O241" s="745"/>
    </row>
    <row r="242" customFormat="false" ht="14.25" hidden="false" customHeight="false" outlineLevel="0" collapsed="false">
      <c r="C242" s="733"/>
      <c r="D242" s="734"/>
      <c r="E242" s="735"/>
      <c r="F242" s="736"/>
      <c r="G242" s="737"/>
      <c r="H242" s="738"/>
      <c r="I242" s="739"/>
      <c r="J242" s="737"/>
      <c r="K242" s="738"/>
      <c r="L242" s="738"/>
      <c r="M242" s="738"/>
      <c r="N242" s="738"/>
      <c r="O242" s="740"/>
    </row>
    <row r="243" customFormat="false" ht="14.25" hidden="false" customHeight="false" outlineLevel="0" collapsed="false">
      <c r="C243" s="768"/>
      <c r="D243" s="768"/>
      <c r="E243" s="742"/>
      <c r="F243" s="743"/>
      <c r="G243" s="744"/>
      <c r="H243" s="745"/>
      <c r="I243" s="746"/>
      <c r="J243" s="747"/>
      <c r="K243" s="748"/>
      <c r="L243" s="748"/>
      <c r="M243" s="748"/>
      <c r="N243" s="748"/>
      <c r="O243" s="745"/>
    </row>
    <row r="244" customFormat="false" ht="14.25" hidden="false" customHeight="false" outlineLevel="0" collapsed="false">
      <c r="C244" s="733"/>
      <c r="D244" s="734"/>
      <c r="E244" s="735"/>
      <c r="F244" s="749"/>
      <c r="G244" s="737"/>
      <c r="H244" s="738"/>
      <c r="I244" s="739"/>
      <c r="J244" s="737"/>
      <c r="K244" s="738"/>
      <c r="L244" s="738"/>
      <c r="M244" s="738"/>
      <c r="N244" s="738"/>
      <c r="O244" s="740"/>
    </row>
    <row r="245" customFormat="false" ht="14.25" hidden="false" customHeight="false" outlineLevel="0" collapsed="false">
      <c r="C245" s="768"/>
      <c r="D245" s="768"/>
      <c r="E245" s="742"/>
      <c r="F245" s="750"/>
      <c r="G245" s="744"/>
      <c r="H245" s="745"/>
      <c r="I245" s="746"/>
      <c r="J245" s="747"/>
      <c r="K245" s="748"/>
      <c r="L245" s="748"/>
      <c r="M245" s="748"/>
      <c r="N245" s="748"/>
      <c r="O245" s="745"/>
    </row>
    <row r="246" customFormat="false" ht="14.25" hidden="false" customHeight="false" outlineLevel="0" collapsed="false">
      <c r="C246" s="754"/>
      <c r="D246" s="754"/>
      <c r="E246" s="749"/>
      <c r="F246" s="749"/>
      <c r="G246" s="755"/>
      <c r="H246" s="756"/>
      <c r="I246" s="757"/>
      <c r="J246" s="755"/>
      <c r="K246" s="756"/>
      <c r="L246" s="756"/>
      <c r="M246" s="756"/>
      <c r="N246" s="756"/>
      <c r="O246" s="758"/>
    </row>
    <row r="247" customFormat="false" ht="14.25" hidden="false" customHeight="false" outlineLevel="0" collapsed="false">
      <c r="C247" s="759" t="s">
        <v>575</v>
      </c>
      <c r="D247" s="760"/>
      <c r="E247" s="743"/>
      <c r="F247" s="750"/>
      <c r="G247" s="761"/>
      <c r="H247" s="762"/>
      <c r="I247" s="763"/>
      <c r="J247" s="764"/>
      <c r="K247" s="765"/>
      <c r="L247" s="765"/>
      <c r="M247" s="765"/>
      <c r="N247" s="765"/>
      <c r="O247" s="762"/>
    </row>
    <row r="248" customFormat="false" ht="14.25" hidden="false" customHeight="false" outlineLevel="0" collapsed="false">
      <c r="C248" s="754"/>
      <c r="D248" s="754"/>
      <c r="E248" s="749"/>
      <c r="F248" s="749"/>
      <c r="G248" s="755"/>
      <c r="H248" s="756"/>
      <c r="I248" s="757"/>
      <c r="J248" s="755"/>
      <c r="K248" s="756"/>
      <c r="L248" s="756"/>
      <c r="M248" s="756"/>
      <c r="N248" s="756"/>
      <c r="O248" s="758"/>
    </row>
    <row r="249" customFormat="false" ht="14.25" hidden="false" customHeight="false" outlineLevel="0" collapsed="false">
      <c r="C249" s="766"/>
      <c r="D249" s="766"/>
      <c r="E249" s="750"/>
      <c r="F249" s="750"/>
      <c r="G249" s="761"/>
      <c r="H249" s="765"/>
      <c r="I249" s="763"/>
      <c r="J249" s="761"/>
      <c r="K249" s="765"/>
      <c r="L249" s="765"/>
      <c r="M249" s="765"/>
      <c r="N249" s="765"/>
      <c r="O249" s="762"/>
    </row>
    <row r="250" customFormat="false" ht="14.25" hidden="false" customHeight="false" outlineLevel="0" collapsed="false">
      <c r="C250" s="700"/>
      <c r="D250" s="700"/>
      <c r="E250" s="700"/>
      <c r="F250" s="700"/>
      <c r="G250" s="700"/>
      <c r="H250" s="700"/>
      <c r="I250" s="701"/>
      <c r="J250" s="700"/>
      <c r="K250" s="700"/>
      <c r="L250" s="700"/>
      <c r="M250" s="700"/>
      <c r="N250" s="700"/>
      <c r="O250" s="700"/>
    </row>
    <row r="251" customFormat="false" ht="14.25" hidden="false" customHeight="true" outlineLevel="0" collapsed="false">
      <c r="C251" s="702" t="s">
        <v>650</v>
      </c>
      <c r="D251" s="702"/>
      <c r="E251" s="702"/>
      <c r="F251" s="702"/>
      <c r="G251" s="702"/>
      <c r="H251" s="703"/>
      <c r="I251" s="704"/>
      <c r="J251" s="705"/>
      <c r="K251" s="705"/>
      <c r="L251" s="700"/>
      <c r="M251" s="700"/>
      <c r="N251" s="700"/>
      <c r="O251" s="700"/>
    </row>
    <row r="252" customFormat="false" ht="14.25" hidden="false" customHeight="true" outlineLevel="0" collapsed="false">
      <c r="C252" s="702"/>
      <c r="D252" s="702"/>
      <c r="E252" s="702"/>
      <c r="F252" s="702"/>
      <c r="G252" s="702"/>
      <c r="H252" s="706"/>
      <c r="I252" s="707"/>
      <c r="J252" s="708"/>
      <c r="K252" s="709" t="s">
        <v>651</v>
      </c>
      <c r="L252" s="700" t="n">
        <f aca="false">IF(SUM(F259:F286)=0,L211,L211+1)</f>
        <v>7</v>
      </c>
      <c r="M252" s="710" t="s">
        <v>652</v>
      </c>
      <c r="N252" s="711" t="n">
        <v>1</v>
      </c>
      <c r="O252" s="710" t="s">
        <v>653</v>
      </c>
    </row>
    <row r="253" customFormat="false" ht="14.25" hidden="false" customHeight="false" outlineLevel="0" collapsed="false">
      <c r="C253" s="712"/>
      <c r="D253" s="767" t="s">
        <v>687</v>
      </c>
      <c r="E253" s="767"/>
      <c r="F253" s="714"/>
      <c r="G253" s="714"/>
      <c r="H253" s="715" t="s">
        <v>655</v>
      </c>
      <c r="I253" s="715"/>
      <c r="J253" s="715"/>
      <c r="K253" s="716"/>
      <c r="L253" s="716"/>
      <c r="M253" s="716"/>
      <c r="N253" s="716"/>
      <c r="O253" s="717"/>
    </row>
    <row r="254" customFormat="false" ht="14.25" hidden="false" customHeight="true" outlineLevel="0" collapsed="false">
      <c r="C254" s="724" t="str">
        <f aca="false">"工種内訳書　"&amp;"第"&amp;L252&amp;M252</f>
        <v>工種内訳書　第7号</v>
      </c>
      <c r="D254" s="767"/>
      <c r="E254" s="767"/>
      <c r="F254" s="719"/>
      <c r="G254" s="720"/>
      <c r="H254" s="715"/>
      <c r="I254" s="715"/>
      <c r="J254" s="715"/>
      <c r="K254" s="721"/>
      <c r="L254" s="721"/>
      <c r="M254" s="721"/>
      <c r="N254" s="722" t="s">
        <v>656</v>
      </c>
      <c r="O254" s="722"/>
    </row>
    <row r="255" customFormat="false" ht="14.25" hidden="false" customHeight="true" outlineLevel="0" collapsed="false">
      <c r="C255" s="712"/>
      <c r="D255" s="723"/>
      <c r="E255" s="723"/>
      <c r="F255" s="723"/>
      <c r="G255" s="723"/>
      <c r="H255" s="715" t="s">
        <v>657</v>
      </c>
      <c r="I255" s="715"/>
      <c r="J255" s="715"/>
      <c r="K255" s="716"/>
      <c r="L255" s="716"/>
      <c r="M255" s="716"/>
      <c r="N255" s="716"/>
      <c r="O255" s="717"/>
    </row>
    <row r="256" customFormat="false" ht="14.25" hidden="false" customHeight="true" outlineLevel="0" collapsed="false">
      <c r="C256" s="724" t="s">
        <v>658</v>
      </c>
      <c r="D256" s="725"/>
      <c r="E256" s="725"/>
      <c r="F256" s="725"/>
      <c r="G256" s="725"/>
      <c r="H256" s="715"/>
      <c r="I256" s="715"/>
      <c r="J256" s="715"/>
      <c r="K256" s="726"/>
      <c r="L256" s="726"/>
      <c r="M256" s="726"/>
      <c r="N256" s="726"/>
      <c r="O256" s="726"/>
    </row>
    <row r="257" customFormat="false" ht="14.25" hidden="false" customHeight="true" outlineLevel="0" collapsed="false">
      <c r="C257" s="727"/>
      <c r="D257" s="727"/>
      <c r="E257" s="727"/>
      <c r="F257" s="727"/>
      <c r="G257" s="728"/>
      <c r="H257" s="728"/>
      <c r="I257" s="729"/>
      <c r="J257" s="730"/>
      <c r="K257" s="716"/>
      <c r="L257" s="716"/>
      <c r="M257" s="716"/>
      <c r="N257" s="716"/>
      <c r="O257" s="717"/>
    </row>
    <row r="258" customFormat="false" ht="14.25" hidden="false" customHeight="true" outlineLevel="0" collapsed="false">
      <c r="C258" s="724" t="s">
        <v>659</v>
      </c>
      <c r="D258" s="724" t="s">
        <v>658</v>
      </c>
      <c r="E258" s="724" t="s">
        <v>567</v>
      </c>
      <c r="F258" s="724" t="s">
        <v>660</v>
      </c>
      <c r="G258" s="731" t="s">
        <v>661</v>
      </c>
      <c r="H258" s="731"/>
      <c r="I258" s="732" t="s">
        <v>662</v>
      </c>
      <c r="J258" s="724" t="s">
        <v>663</v>
      </c>
      <c r="K258" s="724"/>
      <c r="L258" s="724"/>
      <c r="M258" s="724"/>
      <c r="N258" s="724"/>
      <c r="O258" s="724"/>
    </row>
    <row r="259" customFormat="false" ht="14.25" hidden="false" customHeight="false" outlineLevel="0" collapsed="false">
      <c r="C259" s="733" t="s">
        <v>664</v>
      </c>
      <c r="D259" s="734"/>
      <c r="E259" s="735"/>
      <c r="F259" s="736"/>
      <c r="G259" s="737"/>
      <c r="H259" s="738"/>
      <c r="I259" s="739"/>
      <c r="J259" s="737"/>
      <c r="K259" s="738"/>
      <c r="L259" s="738"/>
      <c r="M259" s="738"/>
      <c r="N259" s="738"/>
      <c r="O259" s="740"/>
    </row>
    <row r="260" customFormat="false" ht="14.25" hidden="false" customHeight="false" outlineLevel="0" collapsed="false">
      <c r="C260" s="741" t="s">
        <v>665</v>
      </c>
      <c r="D260" s="768"/>
      <c r="E260" s="742" t="s">
        <v>573</v>
      </c>
      <c r="F260" s="743" t="n">
        <v>1</v>
      </c>
      <c r="G260" s="744"/>
      <c r="H260" s="745"/>
      <c r="I260" s="746"/>
      <c r="J260" s="747"/>
      <c r="K260" s="748" t="s">
        <v>688</v>
      </c>
      <c r="L260" s="748"/>
      <c r="M260" s="748"/>
      <c r="N260" s="748"/>
      <c r="O260" s="745"/>
    </row>
    <row r="261" customFormat="false" ht="14.25" hidden="false" customHeight="false" outlineLevel="0" collapsed="false">
      <c r="C261" s="733"/>
      <c r="D261" s="734"/>
      <c r="E261" s="735"/>
      <c r="F261" s="749"/>
      <c r="G261" s="737"/>
      <c r="H261" s="738"/>
      <c r="I261" s="739"/>
      <c r="J261" s="737"/>
      <c r="K261" s="738"/>
      <c r="L261" s="738"/>
      <c r="M261" s="738"/>
      <c r="N261" s="738"/>
      <c r="O261" s="740"/>
    </row>
    <row r="262" customFormat="false" ht="14.25" hidden="false" customHeight="false" outlineLevel="0" collapsed="false">
      <c r="C262" s="741" t="s">
        <v>667</v>
      </c>
      <c r="D262" s="768"/>
      <c r="E262" s="742" t="s">
        <v>573</v>
      </c>
      <c r="F262" s="750" t="n">
        <v>1</v>
      </c>
      <c r="G262" s="744"/>
      <c r="H262" s="745"/>
      <c r="I262" s="746"/>
      <c r="J262" s="747"/>
      <c r="K262" s="748"/>
      <c r="L262" s="748"/>
      <c r="M262" s="748"/>
      <c r="N262" s="748"/>
      <c r="O262" s="745"/>
    </row>
    <row r="263" customFormat="false" ht="14.25" hidden="false" customHeight="false" outlineLevel="0" collapsed="false">
      <c r="C263" s="733"/>
      <c r="D263" s="734"/>
      <c r="E263" s="735"/>
      <c r="F263" s="749"/>
      <c r="G263" s="737"/>
      <c r="H263" s="738"/>
      <c r="I263" s="739"/>
      <c r="J263" s="737"/>
      <c r="K263" s="738"/>
      <c r="L263" s="738"/>
      <c r="M263" s="738"/>
      <c r="N263" s="738"/>
      <c r="O263" s="740"/>
    </row>
    <row r="264" customFormat="false" ht="14.25" hidden="false" customHeight="false" outlineLevel="0" collapsed="false">
      <c r="C264" s="741" t="s">
        <v>668</v>
      </c>
      <c r="D264" s="768"/>
      <c r="E264" s="742" t="s">
        <v>573</v>
      </c>
      <c r="F264" s="750" t="n">
        <v>1</v>
      </c>
      <c r="G264" s="744"/>
      <c r="H264" s="745"/>
      <c r="I264" s="746"/>
      <c r="J264" s="747"/>
      <c r="K264" s="748" t="s">
        <v>669</v>
      </c>
      <c r="L264" s="748"/>
      <c r="M264" s="748"/>
      <c r="N264" s="748"/>
      <c r="O264" s="745"/>
    </row>
    <row r="265" customFormat="false" ht="14.25" hidden="false" customHeight="false" outlineLevel="0" collapsed="false">
      <c r="C265" s="733"/>
      <c r="D265" s="751"/>
      <c r="E265" s="735"/>
      <c r="F265" s="736"/>
      <c r="G265" s="737"/>
      <c r="H265" s="738"/>
      <c r="I265" s="739"/>
      <c r="J265" s="737"/>
      <c r="K265" s="738"/>
      <c r="L265" s="738"/>
      <c r="M265" s="738"/>
      <c r="N265" s="738"/>
      <c r="O265" s="740"/>
    </row>
    <row r="266" customFormat="false" ht="14.25" hidden="false" customHeight="false" outlineLevel="0" collapsed="false">
      <c r="C266" s="741" t="s">
        <v>670</v>
      </c>
      <c r="D266" s="752" t="s">
        <v>585</v>
      </c>
      <c r="E266" s="742" t="s">
        <v>573</v>
      </c>
      <c r="F266" s="743" t="n">
        <v>1</v>
      </c>
      <c r="G266" s="744"/>
      <c r="H266" s="745"/>
      <c r="I266" s="746"/>
      <c r="J266" s="747"/>
      <c r="K266" s="748"/>
      <c r="L266" s="748"/>
      <c r="M266" s="748"/>
      <c r="N266" s="748"/>
      <c r="O266" s="745"/>
    </row>
    <row r="267" customFormat="false" ht="14.25" hidden="false" customHeight="false" outlineLevel="0" collapsed="false">
      <c r="C267" s="733"/>
      <c r="D267" s="753"/>
      <c r="E267" s="735"/>
      <c r="F267" s="749"/>
      <c r="G267" s="737"/>
      <c r="H267" s="738"/>
      <c r="I267" s="739"/>
      <c r="J267" s="737"/>
      <c r="K267" s="738"/>
      <c r="L267" s="738"/>
      <c r="M267" s="738"/>
      <c r="N267" s="738"/>
      <c r="O267" s="740"/>
    </row>
    <row r="268" customFormat="false" ht="14.25" hidden="false" customHeight="false" outlineLevel="0" collapsed="false">
      <c r="C268" s="768"/>
      <c r="D268" s="752" t="s">
        <v>586</v>
      </c>
      <c r="E268" s="742" t="s">
        <v>573</v>
      </c>
      <c r="F268" s="743" t="n">
        <v>1</v>
      </c>
      <c r="G268" s="744"/>
      <c r="H268" s="745"/>
      <c r="I268" s="746"/>
      <c r="J268" s="747"/>
      <c r="K268" s="748"/>
      <c r="L268" s="748"/>
      <c r="M268" s="748"/>
      <c r="N268" s="748"/>
      <c r="O268" s="745"/>
    </row>
    <row r="269" customFormat="false" ht="14.25" hidden="false" customHeight="false" outlineLevel="0" collapsed="false">
      <c r="C269" s="733"/>
      <c r="D269" s="734"/>
      <c r="E269" s="735"/>
      <c r="F269" s="749"/>
      <c r="G269" s="737"/>
      <c r="H269" s="738"/>
      <c r="I269" s="739"/>
      <c r="J269" s="737"/>
      <c r="K269" s="738"/>
      <c r="L269" s="738"/>
      <c r="M269" s="738"/>
      <c r="N269" s="738"/>
      <c r="O269" s="740"/>
    </row>
    <row r="270" customFormat="false" ht="14.25" hidden="false" customHeight="false" outlineLevel="0" collapsed="false">
      <c r="C270" s="741" t="s">
        <v>671</v>
      </c>
      <c r="D270" s="768"/>
      <c r="E270" s="742" t="s">
        <v>573</v>
      </c>
      <c r="F270" s="743" t="n">
        <v>1</v>
      </c>
      <c r="G270" s="744"/>
      <c r="H270" s="745"/>
      <c r="I270" s="746"/>
      <c r="J270" s="747"/>
      <c r="K270" s="748" t="s">
        <v>672</v>
      </c>
      <c r="L270" s="748"/>
      <c r="M270" s="748"/>
      <c r="N270" s="748"/>
      <c r="O270" s="745"/>
    </row>
    <row r="271" customFormat="false" ht="14.25" hidden="false" customHeight="false" outlineLevel="0" collapsed="false">
      <c r="C271" s="733"/>
      <c r="D271" s="734"/>
      <c r="E271" s="735"/>
      <c r="F271" s="736"/>
      <c r="G271" s="737"/>
      <c r="H271" s="738"/>
      <c r="I271" s="739"/>
      <c r="J271" s="737"/>
      <c r="K271" s="738"/>
      <c r="L271" s="738"/>
      <c r="M271" s="738"/>
      <c r="N271" s="738"/>
      <c r="O271" s="740"/>
    </row>
    <row r="272" customFormat="false" ht="14.25" hidden="false" customHeight="false" outlineLevel="0" collapsed="false">
      <c r="C272" s="768"/>
      <c r="D272" s="768"/>
      <c r="E272" s="742"/>
      <c r="F272" s="743"/>
      <c r="G272" s="744"/>
      <c r="H272" s="745"/>
      <c r="I272" s="746"/>
      <c r="J272" s="747"/>
      <c r="K272" s="748"/>
      <c r="L272" s="748"/>
      <c r="M272" s="748"/>
      <c r="N272" s="748"/>
      <c r="O272" s="745"/>
    </row>
    <row r="273" customFormat="false" ht="14.25" hidden="false" customHeight="false" outlineLevel="0" collapsed="false">
      <c r="C273" s="733"/>
      <c r="D273" s="734"/>
      <c r="E273" s="735"/>
      <c r="F273" s="749"/>
      <c r="G273" s="737"/>
      <c r="H273" s="738"/>
      <c r="I273" s="739"/>
      <c r="J273" s="737"/>
      <c r="K273" s="738"/>
      <c r="L273" s="738"/>
      <c r="M273" s="738"/>
      <c r="N273" s="738"/>
      <c r="O273" s="740"/>
    </row>
    <row r="274" customFormat="false" ht="14.25" hidden="false" customHeight="false" outlineLevel="0" collapsed="false">
      <c r="C274" s="768"/>
      <c r="D274" s="768"/>
      <c r="E274" s="742"/>
      <c r="F274" s="750"/>
      <c r="G274" s="744"/>
      <c r="H274" s="745"/>
      <c r="I274" s="746"/>
      <c r="J274" s="747"/>
      <c r="K274" s="748"/>
      <c r="L274" s="748"/>
      <c r="M274" s="748"/>
      <c r="N274" s="748"/>
      <c r="O274" s="745"/>
    </row>
    <row r="275" customFormat="false" ht="14.25" hidden="false" customHeight="false" outlineLevel="0" collapsed="false">
      <c r="C275" s="733"/>
      <c r="D275" s="734"/>
      <c r="E275" s="735"/>
      <c r="F275" s="736"/>
      <c r="G275" s="737"/>
      <c r="H275" s="738"/>
      <c r="I275" s="739"/>
      <c r="J275" s="737"/>
      <c r="K275" s="738"/>
      <c r="L275" s="738"/>
      <c r="M275" s="738"/>
      <c r="N275" s="738"/>
      <c r="O275" s="740"/>
    </row>
    <row r="276" customFormat="false" ht="14.25" hidden="false" customHeight="false" outlineLevel="0" collapsed="false">
      <c r="C276" s="768"/>
      <c r="D276" s="768"/>
      <c r="E276" s="742"/>
      <c r="F276" s="743"/>
      <c r="G276" s="744"/>
      <c r="H276" s="745"/>
      <c r="I276" s="746"/>
      <c r="J276" s="747"/>
      <c r="K276" s="748"/>
      <c r="L276" s="748"/>
      <c r="M276" s="748"/>
      <c r="N276" s="748"/>
      <c r="O276" s="745"/>
    </row>
    <row r="277" customFormat="false" ht="14.25" hidden="false" customHeight="false" outlineLevel="0" collapsed="false">
      <c r="C277" s="733"/>
      <c r="D277" s="734"/>
      <c r="E277" s="735"/>
      <c r="F277" s="749"/>
      <c r="G277" s="737"/>
      <c r="H277" s="738"/>
      <c r="I277" s="739"/>
      <c r="J277" s="737"/>
      <c r="K277" s="738"/>
      <c r="L277" s="738"/>
      <c r="M277" s="738"/>
      <c r="N277" s="738"/>
      <c r="O277" s="740"/>
    </row>
    <row r="278" customFormat="false" ht="14.25" hidden="false" customHeight="false" outlineLevel="0" collapsed="false">
      <c r="C278" s="768"/>
      <c r="D278" s="768"/>
      <c r="E278" s="742"/>
      <c r="F278" s="750"/>
      <c r="G278" s="744"/>
      <c r="H278" s="745"/>
      <c r="I278" s="746"/>
      <c r="J278" s="747"/>
      <c r="K278" s="748"/>
      <c r="L278" s="748"/>
      <c r="M278" s="748"/>
      <c r="N278" s="748"/>
      <c r="O278" s="745"/>
    </row>
    <row r="279" customFormat="false" ht="14.25" hidden="false" customHeight="false" outlineLevel="0" collapsed="false">
      <c r="C279" s="733"/>
      <c r="D279" s="734"/>
      <c r="E279" s="735"/>
      <c r="F279" s="736"/>
      <c r="G279" s="737"/>
      <c r="H279" s="738"/>
      <c r="I279" s="739"/>
      <c r="J279" s="737"/>
      <c r="K279" s="738"/>
      <c r="L279" s="738"/>
      <c r="M279" s="738"/>
      <c r="N279" s="738"/>
      <c r="O279" s="740"/>
    </row>
    <row r="280" customFormat="false" ht="14.25" hidden="false" customHeight="false" outlineLevel="0" collapsed="false">
      <c r="C280" s="768"/>
      <c r="D280" s="768"/>
      <c r="E280" s="742"/>
      <c r="F280" s="743"/>
      <c r="G280" s="744"/>
      <c r="H280" s="745"/>
      <c r="I280" s="746"/>
      <c r="J280" s="747"/>
      <c r="K280" s="748"/>
      <c r="L280" s="748"/>
      <c r="M280" s="748"/>
      <c r="N280" s="748"/>
      <c r="O280" s="745"/>
    </row>
    <row r="281" customFormat="false" ht="14.25" hidden="false" customHeight="false" outlineLevel="0" collapsed="false">
      <c r="C281" s="733"/>
      <c r="D281" s="734"/>
      <c r="E281" s="735"/>
      <c r="F281" s="749"/>
      <c r="G281" s="737"/>
      <c r="H281" s="738"/>
      <c r="I281" s="739"/>
      <c r="J281" s="737"/>
      <c r="K281" s="738"/>
      <c r="L281" s="738"/>
      <c r="M281" s="738"/>
      <c r="N281" s="738"/>
      <c r="O281" s="740"/>
    </row>
    <row r="282" customFormat="false" ht="14.25" hidden="false" customHeight="false" outlineLevel="0" collapsed="false">
      <c r="C282" s="768"/>
      <c r="D282" s="768"/>
      <c r="E282" s="742"/>
      <c r="F282" s="750"/>
      <c r="G282" s="744"/>
      <c r="H282" s="745"/>
      <c r="I282" s="746"/>
      <c r="J282" s="747"/>
      <c r="K282" s="748"/>
      <c r="L282" s="748"/>
      <c r="M282" s="748"/>
      <c r="N282" s="748"/>
      <c r="O282" s="745"/>
    </row>
    <row r="283" customFormat="false" ht="14.25" hidden="false" customHeight="false" outlineLevel="0" collapsed="false">
      <c r="C283" s="733"/>
      <c r="D283" s="734"/>
      <c r="E283" s="735"/>
      <c r="F283" s="736"/>
      <c r="G283" s="737"/>
      <c r="H283" s="738"/>
      <c r="I283" s="739"/>
      <c r="J283" s="737"/>
      <c r="K283" s="738"/>
      <c r="L283" s="738"/>
      <c r="M283" s="738"/>
      <c r="N283" s="738"/>
      <c r="O283" s="740"/>
    </row>
    <row r="284" customFormat="false" ht="14.25" hidden="false" customHeight="false" outlineLevel="0" collapsed="false">
      <c r="C284" s="768"/>
      <c r="D284" s="768"/>
      <c r="E284" s="742"/>
      <c r="F284" s="743"/>
      <c r="G284" s="744"/>
      <c r="H284" s="745"/>
      <c r="I284" s="746"/>
      <c r="J284" s="747"/>
      <c r="K284" s="748"/>
      <c r="L284" s="748"/>
      <c r="M284" s="748"/>
      <c r="N284" s="748"/>
      <c r="O284" s="745"/>
    </row>
    <row r="285" customFormat="false" ht="14.25" hidden="false" customHeight="false" outlineLevel="0" collapsed="false">
      <c r="C285" s="733"/>
      <c r="D285" s="734"/>
      <c r="E285" s="735"/>
      <c r="F285" s="749"/>
      <c r="G285" s="737"/>
      <c r="H285" s="738"/>
      <c r="I285" s="739"/>
      <c r="J285" s="737"/>
      <c r="K285" s="738"/>
      <c r="L285" s="738"/>
      <c r="M285" s="738"/>
      <c r="N285" s="738"/>
      <c r="O285" s="740"/>
    </row>
    <row r="286" customFormat="false" ht="14.25" hidden="false" customHeight="false" outlineLevel="0" collapsed="false">
      <c r="C286" s="768"/>
      <c r="D286" s="768"/>
      <c r="E286" s="742"/>
      <c r="F286" s="750"/>
      <c r="G286" s="744"/>
      <c r="H286" s="745"/>
      <c r="I286" s="746"/>
      <c r="J286" s="747"/>
      <c r="K286" s="748"/>
      <c r="L286" s="748"/>
      <c r="M286" s="748"/>
      <c r="N286" s="748"/>
      <c r="O286" s="745"/>
    </row>
    <row r="287" customFormat="false" ht="14.25" hidden="false" customHeight="false" outlineLevel="0" collapsed="false">
      <c r="C287" s="754"/>
      <c r="D287" s="754"/>
      <c r="E287" s="749"/>
      <c r="F287" s="749"/>
      <c r="G287" s="755"/>
      <c r="H287" s="756"/>
      <c r="I287" s="757"/>
      <c r="J287" s="755"/>
      <c r="K287" s="756"/>
      <c r="L287" s="756"/>
      <c r="M287" s="756"/>
      <c r="N287" s="756"/>
      <c r="O287" s="758"/>
    </row>
    <row r="288" customFormat="false" ht="14.25" hidden="false" customHeight="false" outlineLevel="0" collapsed="false">
      <c r="C288" s="759" t="s">
        <v>575</v>
      </c>
      <c r="D288" s="760"/>
      <c r="E288" s="743"/>
      <c r="F288" s="750"/>
      <c r="G288" s="761"/>
      <c r="H288" s="762"/>
      <c r="I288" s="763"/>
      <c r="J288" s="764"/>
      <c r="K288" s="765"/>
      <c r="L288" s="765"/>
      <c r="M288" s="765"/>
      <c r="N288" s="765"/>
      <c r="O288" s="762"/>
    </row>
    <row r="289" customFormat="false" ht="14.25" hidden="false" customHeight="false" outlineLevel="0" collapsed="false">
      <c r="C289" s="754"/>
      <c r="D289" s="754"/>
      <c r="E289" s="749"/>
      <c r="F289" s="749"/>
      <c r="G289" s="755"/>
      <c r="H289" s="756"/>
      <c r="I289" s="757"/>
      <c r="J289" s="755"/>
      <c r="K289" s="756"/>
      <c r="L289" s="756"/>
      <c r="M289" s="756"/>
      <c r="N289" s="756"/>
      <c r="O289" s="758"/>
    </row>
    <row r="290" customFormat="false" ht="14.25" hidden="false" customHeight="false" outlineLevel="0" collapsed="false">
      <c r="C290" s="766"/>
      <c r="D290" s="766"/>
      <c r="E290" s="750"/>
      <c r="F290" s="750"/>
      <c r="G290" s="761"/>
      <c r="H290" s="765"/>
      <c r="I290" s="763"/>
      <c r="J290" s="761"/>
      <c r="K290" s="765"/>
      <c r="L290" s="765"/>
      <c r="M290" s="765"/>
      <c r="N290" s="765"/>
      <c r="O290" s="762"/>
    </row>
    <row r="291" customFormat="false" ht="14.25" hidden="false" customHeight="false" outlineLevel="0" collapsed="false">
      <c r="C291" s="700"/>
      <c r="D291" s="700"/>
      <c r="E291" s="700"/>
      <c r="F291" s="700"/>
      <c r="G291" s="700"/>
      <c r="H291" s="700"/>
      <c r="I291" s="701"/>
      <c r="J291" s="700"/>
      <c r="K291" s="700"/>
      <c r="L291" s="700"/>
      <c r="M291" s="700"/>
      <c r="N291" s="700"/>
      <c r="O291" s="700"/>
    </row>
    <row r="292" customFormat="false" ht="14.25" hidden="false" customHeight="true" outlineLevel="0" collapsed="false">
      <c r="C292" s="702" t="s">
        <v>650</v>
      </c>
      <c r="D292" s="702"/>
      <c r="E292" s="702"/>
      <c r="F292" s="702"/>
      <c r="G292" s="702"/>
      <c r="H292" s="703"/>
      <c r="I292" s="704"/>
      <c r="J292" s="705"/>
      <c r="K292" s="705"/>
      <c r="L292" s="700"/>
      <c r="M292" s="700"/>
      <c r="N292" s="700"/>
      <c r="O292" s="700"/>
    </row>
    <row r="293" customFormat="false" ht="14.25" hidden="false" customHeight="true" outlineLevel="0" collapsed="false">
      <c r="C293" s="702"/>
      <c r="D293" s="702"/>
      <c r="E293" s="702"/>
      <c r="F293" s="702"/>
      <c r="G293" s="702"/>
      <c r="H293" s="706"/>
      <c r="I293" s="707"/>
      <c r="J293" s="708"/>
      <c r="K293" s="709" t="s">
        <v>651</v>
      </c>
      <c r="L293" s="700" t="n">
        <f aca="false">IF(SUM(F300:F327)=0,L252,L252+1)</f>
        <v>8</v>
      </c>
      <c r="M293" s="710" t="s">
        <v>652</v>
      </c>
      <c r="N293" s="711" t="n">
        <v>1</v>
      </c>
      <c r="O293" s="710" t="s">
        <v>653</v>
      </c>
    </row>
    <row r="294" customFormat="false" ht="14.25" hidden="false" customHeight="false" outlineLevel="0" collapsed="false">
      <c r="C294" s="712"/>
      <c r="D294" s="767" t="s">
        <v>689</v>
      </c>
      <c r="E294" s="767"/>
      <c r="F294" s="714"/>
      <c r="G294" s="714"/>
      <c r="H294" s="715" t="s">
        <v>655</v>
      </c>
      <c r="I294" s="715"/>
      <c r="J294" s="715"/>
      <c r="K294" s="716"/>
      <c r="L294" s="716"/>
      <c r="M294" s="716"/>
      <c r="N294" s="716"/>
      <c r="O294" s="717"/>
    </row>
    <row r="295" customFormat="false" ht="14.25" hidden="false" customHeight="true" outlineLevel="0" collapsed="false">
      <c r="C295" s="724" t="str">
        <f aca="false">"工種内訳書　"&amp;"第"&amp;L293&amp;M293</f>
        <v>工種内訳書　第8号</v>
      </c>
      <c r="D295" s="767"/>
      <c r="E295" s="767"/>
      <c r="F295" s="719"/>
      <c r="G295" s="720"/>
      <c r="H295" s="715"/>
      <c r="I295" s="715"/>
      <c r="J295" s="715"/>
      <c r="K295" s="721"/>
      <c r="L295" s="721"/>
      <c r="M295" s="721"/>
      <c r="N295" s="722" t="s">
        <v>656</v>
      </c>
      <c r="O295" s="722"/>
    </row>
    <row r="296" customFormat="false" ht="14.25" hidden="false" customHeight="true" outlineLevel="0" collapsed="false">
      <c r="C296" s="712"/>
      <c r="D296" s="723"/>
      <c r="E296" s="723"/>
      <c r="F296" s="723"/>
      <c r="G296" s="723"/>
      <c r="H296" s="715" t="s">
        <v>657</v>
      </c>
      <c r="I296" s="715"/>
      <c r="J296" s="715"/>
      <c r="K296" s="716"/>
      <c r="L296" s="716"/>
      <c r="M296" s="716"/>
      <c r="N296" s="716"/>
      <c r="O296" s="717"/>
    </row>
    <row r="297" customFormat="false" ht="14.25" hidden="false" customHeight="true" outlineLevel="0" collapsed="false">
      <c r="C297" s="724" t="s">
        <v>658</v>
      </c>
      <c r="D297" s="725"/>
      <c r="E297" s="725"/>
      <c r="F297" s="725"/>
      <c r="G297" s="725"/>
      <c r="H297" s="715"/>
      <c r="I297" s="715"/>
      <c r="J297" s="715"/>
      <c r="K297" s="726"/>
      <c r="L297" s="726"/>
      <c r="M297" s="726"/>
      <c r="N297" s="726"/>
      <c r="O297" s="726"/>
    </row>
    <row r="298" customFormat="false" ht="14.25" hidden="false" customHeight="true" outlineLevel="0" collapsed="false">
      <c r="C298" s="727"/>
      <c r="D298" s="727"/>
      <c r="E298" s="727"/>
      <c r="F298" s="727"/>
      <c r="G298" s="728"/>
      <c r="H298" s="728"/>
      <c r="I298" s="729"/>
      <c r="J298" s="730"/>
      <c r="K298" s="716"/>
      <c r="L298" s="716"/>
      <c r="M298" s="716"/>
      <c r="N298" s="716"/>
      <c r="O298" s="717"/>
    </row>
    <row r="299" customFormat="false" ht="14.25" hidden="false" customHeight="false" outlineLevel="0" collapsed="false">
      <c r="C299" s="724" t="s">
        <v>659</v>
      </c>
      <c r="D299" s="724" t="s">
        <v>658</v>
      </c>
      <c r="E299" s="724" t="s">
        <v>567</v>
      </c>
      <c r="F299" s="724" t="s">
        <v>660</v>
      </c>
      <c r="G299" s="731" t="s">
        <v>661</v>
      </c>
      <c r="H299" s="731"/>
      <c r="I299" s="732" t="s">
        <v>662</v>
      </c>
      <c r="J299" s="724" t="s">
        <v>663</v>
      </c>
      <c r="K299" s="724"/>
      <c r="L299" s="724"/>
      <c r="M299" s="724"/>
      <c r="N299" s="724"/>
      <c r="O299" s="724"/>
    </row>
    <row r="300" customFormat="false" ht="14.25" hidden="false" customHeight="false" outlineLevel="0" collapsed="false">
      <c r="C300" s="733" t="s">
        <v>664</v>
      </c>
      <c r="D300" s="734"/>
      <c r="E300" s="735"/>
      <c r="F300" s="736"/>
      <c r="G300" s="737"/>
      <c r="H300" s="738"/>
      <c r="I300" s="739"/>
      <c r="J300" s="737"/>
      <c r="K300" s="738"/>
      <c r="L300" s="738"/>
      <c r="M300" s="738"/>
      <c r="N300" s="738"/>
      <c r="O300" s="740"/>
    </row>
    <row r="301" customFormat="false" ht="14.25" hidden="false" customHeight="false" outlineLevel="0" collapsed="false">
      <c r="C301" s="741" t="s">
        <v>665</v>
      </c>
      <c r="D301" s="768"/>
      <c r="E301" s="742" t="s">
        <v>573</v>
      </c>
      <c r="F301" s="743" t="n">
        <v>1</v>
      </c>
      <c r="G301" s="744"/>
      <c r="H301" s="745"/>
      <c r="I301" s="746"/>
      <c r="J301" s="747"/>
      <c r="K301" s="748" t="s">
        <v>674</v>
      </c>
      <c r="L301" s="748"/>
      <c r="M301" s="748"/>
      <c r="N301" s="748"/>
      <c r="O301" s="745"/>
    </row>
    <row r="302" customFormat="false" ht="14.25" hidden="false" customHeight="false" outlineLevel="0" collapsed="false">
      <c r="C302" s="733"/>
      <c r="D302" s="734"/>
      <c r="E302" s="735"/>
      <c r="F302" s="749"/>
      <c r="G302" s="737"/>
      <c r="H302" s="738"/>
      <c r="I302" s="739"/>
      <c r="J302" s="737"/>
      <c r="K302" s="738"/>
      <c r="L302" s="738"/>
      <c r="M302" s="738"/>
      <c r="N302" s="738"/>
      <c r="O302" s="740"/>
    </row>
    <row r="303" customFormat="false" ht="14.25" hidden="false" customHeight="false" outlineLevel="0" collapsed="false">
      <c r="C303" s="741" t="s">
        <v>667</v>
      </c>
      <c r="D303" s="768"/>
      <c r="E303" s="742" t="s">
        <v>573</v>
      </c>
      <c r="F303" s="750" t="n">
        <v>1</v>
      </c>
      <c r="G303" s="744"/>
      <c r="H303" s="745"/>
      <c r="I303" s="746"/>
      <c r="J303" s="747"/>
      <c r="K303" s="748"/>
      <c r="L303" s="748"/>
      <c r="M303" s="748"/>
      <c r="N303" s="748"/>
      <c r="O303" s="745"/>
    </row>
    <row r="304" customFormat="false" ht="14.25" hidden="false" customHeight="false" outlineLevel="0" collapsed="false">
      <c r="C304" s="733"/>
      <c r="D304" s="734"/>
      <c r="E304" s="735"/>
      <c r="F304" s="749"/>
      <c r="G304" s="737"/>
      <c r="H304" s="738"/>
      <c r="I304" s="739"/>
      <c r="J304" s="737"/>
      <c r="K304" s="738"/>
      <c r="L304" s="738"/>
      <c r="M304" s="738"/>
      <c r="N304" s="738"/>
      <c r="O304" s="740"/>
    </row>
    <row r="305" customFormat="false" ht="14.25" hidden="false" customHeight="false" outlineLevel="0" collapsed="false">
      <c r="C305" s="741" t="s">
        <v>668</v>
      </c>
      <c r="D305" s="768"/>
      <c r="E305" s="742" t="s">
        <v>573</v>
      </c>
      <c r="F305" s="750" t="n">
        <v>1</v>
      </c>
      <c r="G305" s="744"/>
      <c r="H305" s="745"/>
      <c r="I305" s="746"/>
      <c r="J305" s="747"/>
      <c r="K305" s="748" t="s">
        <v>669</v>
      </c>
      <c r="L305" s="748"/>
      <c r="M305" s="748"/>
      <c r="N305" s="748"/>
      <c r="O305" s="745"/>
    </row>
    <row r="306" customFormat="false" ht="14.25" hidden="false" customHeight="false" outlineLevel="0" collapsed="false">
      <c r="C306" s="733"/>
      <c r="D306" s="751"/>
      <c r="E306" s="735"/>
      <c r="F306" s="736"/>
      <c r="G306" s="737"/>
      <c r="H306" s="738"/>
      <c r="I306" s="739"/>
      <c r="J306" s="737"/>
      <c r="K306" s="738"/>
      <c r="L306" s="738"/>
      <c r="M306" s="738"/>
      <c r="N306" s="738"/>
      <c r="O306" s="740"/>
    </row>
    <row r="307" customFormat="false" ht="14.25" hidden="false" customHeight="false" outlineLevel="0" collapsed="false">
      <c r="C307" s="741" t="s">
        <v>670</v>
      </c>
      <c r="D307" s="752" t="s">
        <v>585</v>
      </c>
      <c r="E307" s="742" t="s">
        <v>573</v>
      </c>
      <c r="F307" s="743" t="n">
        <v>1</v>
      </c>
      <c r="G307" s="744"/>
      <c r="H307" s="745"/>
      <c r="I307" s="746"/>
      <c r="J307" s="747"/>
      <c r="K307" s="748"/>
      <c r="L307" s="748"/>
      <c r="M307" s="748"/>
      <c r="N307" s="748"/>
      <c r="O307" s="745"/>
    </row>
    <row r="308" customFormat="false" ht="14.25" hidden="false" customHeight="false" outlineLevel="0" collapsed="false">
      <c r="C308" s="733"/>
      <c r="D308" s="753"/>
      <c r="E308" s="735"/>
      <c r="F308" s="749"/>
      <c r="G308" s="737"/>
      <c r="H308" s="738"/>
      <c r="I308" s="739"/>
      <c r="J308" s="737"/>
      <c r="K308" s="738"/>
      <c r="L308" s="738"/>
      <c r="M308" s="738"/>
      <c r="N308" s="738"/>
      <c r="O308" s="740"/>
    </row>
    <row r="309" customFormat="false" ht="14.25" hidden="false" customHeight="false" outlineLevel="0" collapsed="false">
      <c r="C309" s="768"/>
      <c r="D309" s="752" t="s">
        <v>586</v>
      </c>
      <c r="E309" s="742" t="s">
        <v>573</v>
      </c>
      <c r="F309" s="743" t="n">
        <v>1</v>
      </c>
      <c r="G309" s="744"/>
      <c r="H309" s="745"/>
      <c r="I309" s="746"/>
      <c r="J309" s="747"/>
      <c r="K309" s="748"/>
      <c r="L309" s="748"/>
      <c r="M309" s="748"/>
      <c r="N309" s="748"/>
      <c r="O309" s="745"/>
    </row>
    <row r="310" customFormat="false" ht="14.25" hidden="false" customHeight="false" outlineLevel="0" collapsed="false">
      <c r="C310" s="733"/>
      <c r="D310" s="734"/>
      <c r="E310" s="735"/>
      <c r="F310" s="749"/>
      <c r="G310" s="737"/>
      <c r="H310" s="738"/>
      <c r="I310" s="739"/>
      <c r="J310" s="737"/>
      <c r="K310" s="738"/>
      <c r="L310" s="738"/>
      <c r="M310" s="738"/>
      <c r="N310" s="738"/>
      <c r="O310" s="740"/>
    </row>
    <row r="311" customFormat="false" ht="14.25" hidden="false" customHeight="false" outlineLevel="0" collapsed="false">
      <c r="C311" s="741" t="s">
        <v>671</v>
      </c>
      <c r="D311" s="768"/>
      <c r="E311" s="742" t="s">
        <v>573</v>
      </c>
      <c r="F311" s="743" t="n">
        <v>1</v>
      </c>
      <c r="G311" s="744"/>
      <c r="H311" s="745"/>
      <c r="I311" s="746"/>
      <c r="J311" s="747"/>
      <c r="K311" s="748" t="s">
        <v>672</v>
      </c>
      <c r="L311" s="748"/>
      <c r="M311" s="748"/>
      <c r="N311" s="748"/>
      <c r="O311" s="745"/>
    </row>
    <row r="312" customFormat="false" ht="14.25" hidden="false" customHeight="false" outlineLevel="0" collapsed="false">
      <c r="C312" s="733"/>
      <c r="D312" s="734"/>
      <c r="E312" s="735"/>
      <c r="F312" s="736"/>
      <c r="G312" s="737"/>
      <c r="H312" s="738"/>
      <c r="I312" s="739"/>
      <c r="J312" s="737"/>
      <c r="K312" s="738"/>
      <c r="L312" s="738"/>
      <c r="M312" s="738"/>
      <c r="N312" s="738"/>
      <c r="O312" s="740"/>
    </row>
    <row r="313" customFormat="false" ht="14.25" hidden="false" customHeight="false" outlineLevel="0" collapsed="false">
      <c r="C313" s="768"/>
      <c r="D313" s="768"/>
      <c r="E313" s="742"/>
      <c r="F313" s="743"/>
      <c r="G313" s="744"/>
      <c r="H313" s="745"/>
      <c r="I313" s="746"/>
      <c r="J313" s="747"/>
      <c r="K313" s="748"/>
      <c r="L313" s="748"/>
      <c r="M313" s="748"/>
      <c r="N313" s="748"/>
      <c r="O313" s="745"/>
    </row>
    <row r="314" customFormat="false" ht="14.25" hidden="false" customHeight="false" outlineLevel="0" collapsed="false">
      <c r="C314" s="733"/>
      <c r="D314" s="734"/>
      <c r="E314" s="735"/>
      <c r="F314" s="749"/>
      <c r="G314" s="737"/>
      <c r="H314" s="738"/>
      <c r="I314" s="739"/>
      <c r="J314" s="737"/>
      <c r="K314" s="738"/>
      <c r="L314" s="738"/>
      <c r="M314" s="738"/>
      <c r="N314" s="738"/>
      <c r="O314" s="740"/>
    </row>
    <row r="315" customFormat="false" ht="14.25" hidden="false" customHeight="false" outlineLevel="0" collapsed="false">
      <c r="C315" s="768"/>
      <c r="D315" s="768"/>
      <c r="E315" s="742"/>
      <c r="F315" s="750"/>
      <c r="G315" s="744"/>
      <c r="H315" s="745"/>
      <c r="I315" s="746"/>
      <c r="J315" s="747"/>
      <c r="K315" s="748"/>
      <c r="L315" s="748"/>
      <c r="M315" s="748"/>
      <c r="N315" s="748"/>
      <c r="O315" s="745"/>
    </row>
    <row r="316" customFormat="false" ht="14.25" hidden="false" customHeight="false" outlineLevel="0" collapsed="false">
      <c r="C316" s="733"/>
      <c r="D316" s="734"/>
      <c r="E316" s="735"/>
      <c r="F316" s="736"/>
      <c r="G316" s="737"/>
      <c r="H316" s="738"/>
      <c r="I316" s="739"/>
      <c r="J316" s="737"/>
      <c r="K316" s="738"/>
      <c r="L316" s="738"/>
      <c r="M316" s="738"/>
      <c r="N316" s="738"/>
      <c r="O316" s="740"/>
    </row>
    <row r="317" customFormat="false" ht="14.25" hidden="false" customHeight="false" outlineLevel="0" collapsed="false">
      <c r="C317" s="768"/>
      <c r="D317" s="768"/>
      <c r="E317" s="742"/>
      <c r="F317" s="743"/>
      <c r="G317" s="744"/>
      <c r="H317" s="745"/>
      <c r="I317" s="746"/>
      <c r="J317" s="747"/>
      <c r="K317" s="748"/>
      <c r="L317" s="748"/>
      <c r="M317" s="748"/>
      <c r="N317" s="748"/>
      <c r="O317" s="745"/>
    </row>
    <row r="318" customFormat="false" ht="14.25" hidden="false" customHeight="false" outlineLevel="0" collapsed="false">
      <c r="C318" s="733"/>
      <c r="D318" s="734"/>
      <c r="E318" s="735"/>
      <c r="F318" s="749"/>
      <c r="G318" s="737"/>
      <c r="H318" s="738"/>
      <c r="I318" s="739"/>
      <c r="J318" s="737"/>
      <c r="K318" s="738"/>
      <c r="L318" s="738"/>
      <c r="M318" s="738"/>
      <c r="N318" s="738"/>
      <c r="O318" s="740"/>
    </row>
    <row r="319" customFormat="false" ht="14.25" hidden="false" customHeight="false" outlineLevel="0" collapsed="false">
      <c r="C319" s="768"/>
      <c r="D319" s="768"/>
      <c r="E319" s="742"/>
      <c r="F319" s="750"/>
      <c r="G319" s="744"/>
      <c r="H319" s="745"/>
      <c r="I319" s="746"/>
      <c r="J319" s="747"/>
      <c r="K319" s="748"/>
      <c r="L319" s="748"/>
      <c r="M319" s="748"/>
      <c r="N319" s="748"/>
      <c r="O319" s="745"/>
    </row>
    <row r="320" customFormat="false" ht="14.25" hidden="false" customHeight="false" outlineLevel="0" collapsed="false">
      <c r="C320" s="733"/>
      <c r="D320" s="734"/>
      <c r="E320" s="735"/>
      <c r="F320" s="736"/>
      <c r="G320" s="737"/>
      <c r="H320" s="738"/>
      <c r="I320" s="739"/>
      <c r="J320" s="737"/>
      <c r="K320" s="738"/>
      <c r="L320" s="738"/>
      <c r="M320" s="738"/>
      <c r="N320" s="738"/>
      <c r="O320" s="740"/>
    </row>
    <row r="321" customFormat="false" ht="14.25" hidden="false" customHeight="false" outlineLevel="0" collapsed="false">
      <c r="C321" s="768"/>
      <c r="D321" s="768"/>
      <c r="E321" s="742"/>
      <c r="F321" s="743"/>
      <c r="G321" s="744"/>
      <c r="H321" s="745"/>
      <c r="I321" s="746"/>
      <c r="J321" s="747"/>
      <c r="K321" s="748"/>
      <c r="L321" s="748"/>
      <c r="M321" s="748"/>
      <c r="N321" s="748"/>
      <c r="O321" s="745"/>
    </row>
    <row r="322" customFormat="false" ht="14.25" hidden="false" customHeight="false" outlineLevel="0" collapsed="false">
      <c r="C322" s="733"/>
      <c r="D322" s="734"/>
      <c r="E322" s="735"/>
      <c r="F322" s="749"/>
      <c r="G322" s="737"/>
      <c r="H322" s="738"/>
      <c r="I322" s="739"/>
      <c r="J322" s="737"/>
      <c r="K322" s="738"/>
      <c r="L322" s="738"/>
      <c r="M322" s="738"/>
      <c r="N322" s="738"/>
      <c r="O322" s="740"/>
    </row>
    <row r="323" customFormat="false" ht="14.25" hidden="false" customHeight="false" outlineLevel="0" collapsed="false">
      <c r="C323" s="768"/>
      <c r="D323" s="768"/>
      <c r="E323" s="742"/>
      <c r="F323" s="750"/>
      <c r="G323" s="744"/>
      <c r="H323" s="745"/>
      <c r="I323" s="746"/>
      <c r="J323" s="747"/>
      <c r="K323" s="748"/>
      <c r="L323" s="748"/>
      <c r="M323" s="748"/>
      <c r="N323" s="748"/>
      <c r="O323" s="745"/>
    </row>
    <row r="324" customFormat="false" ht="14.25" hidden="false" customHeight="false" outlineLevel="0" collapsed="false">
      <c r="C324" s="733"/>
      <c r="D324" s="734"/>
      <c r="E324" s="735"/>
      <c r="F324" s="736"/>
      <c r="G324" s="737"/>
      <c r="H324" s="738"/>
      <c r="I324" s="739"/>
      <c r="J324" s="737"/>
      <c r="K324" s="738"/>
      <c r="L324" s="738"/>
      <c r="M324" s="738"/>
      <c r="N324" s="738"/>
      <c r="O324" s="740"/>
    </row>
    <row r="325" customFormat="false" ht="14.25" hidden="false" customHeight="false" outlineLevel="0" collapsed="false">
      <c r="C325" s="768"/>
      <c r="D325" s="768"/>
      <c r="E325" s="742"/>
      <c r="F325" s="743"/>
      <c r="G325" s="744"/>
      <c r="H325" s="745"/>
      <c r="I325" s="746"/>
      <c r="J325" s="747"/>
      <c r="K325" s="748"/>
      <c r="L325" s="748"/>
      <c r="M325" s="748"/>
      <c r="N325" s="748"/>
      <c r="O325" s="745"/>
    </row>
    <row r="326" customFormat="false" ht="14.25" hidden="false" customHeight="false" outlineLevel="0" collapsed="false">
      <c r="C326" s="733"/>
      <c r="D326" s="734"/>
      <c r="E326" s="735"/>
      <c r="F326" s="749"/>
      <c r="G326" s="737"/>
      <c r="H326" s="738"/>
      <c r="I326" s="739"/>
      <c r="J326" s="737"/>
      <c r="K326" s="738"/>
      <c r="L326" s="738"/>
      <c r="M326" s="738"/>
      <c r="N326" s="738"/>
      <c r="O326" s="740"/>
    </row>
    <row r="327" customFormat="false" ht="14.25" hidden="false" customHeight="false" outlineLevel="0" collapsed="false">
      <c r="C327" s="768"/>
      <c r="D327" s="768"/>
      <c r="E327" s="742"/>
      <c r="F327" s="750"/>
      <c r="G327" s="744"/>
      <c r="H327" s="745"/>
      <c r="I327" s="746"/>
      <c r="J327" s="747"/>
      <c r="K327" s="748"/>
      <c r="L327" s="748"/>
      <c r="M327" s="748"/>
      <c r="N327" s="748"/>
      <c r="O327" s="745"/>
    </row>
    <row r="328" customFormat="false" ht="14.25" hidden="false" customHeight="false" outlineLevel="0" collapsed="false">
      <c r="C328" s="754"/>
      <c r="D328" s="754"/>
      <c r="E328" s="749"/>
      <c r="F328" s="749"/>
      <c r="G328" s="755"/>
      <c r="H328" s="756"/>
      <c r="I328" s="757"/>
      <c r="J328" s="755"/>
      <c r="K328" s="756"/>
      <c r="L328" s="756"/>
      <c r="M328" s="756"/>
      <c r="N328" s="756"/>
      <c r="O328" s="758"/>
    </row>
    <row r="329" customFormat="false" ht="14.25" hidden="false" customHeight="false" outlineLevel="0" collapsed="false">
      <c r="C329" s="759" t="s">
        <v>575</v>
      </c>
      <c r="D329" s="760"/>
      <c r="E329" s="743"/>
      <c r="F329" s="750"/>
      <c r="G329" s="761"/>
      <c r="H329" s="762"/>
      <c r="I329" s="763"/>
      <c r="J329" s="764"/>
      <c r="K329" s="765"/>
      <c r="L329" s="765"/>
      <c r="M329" s="765"/>
      <c r="N329" s="765"/>
      <c r="O329" s="762"/>
    </row>
    <row r="330" customFormat="false" ht="14.25" hidden="false" customHeight="false" outlineLevel="0" collapsed="false">
      <c r="C330" s="754"/>
      <c r="D330" s="754"/>
      <c r="E330" s="749"/>
      <c r="F330" s="749"/>
      <c r="G330" s="755"/>
      <c r="H330" s="756"/>
      <c r="I330" s="757"/>
      <c r="J330" s="755"/>
      <c r="K330" s="756"/>
      <c r="L330" s="756"/>
      <c r="M330" s="756"/>
      <c r="N330" s="756"/>
      <c r="O330" s="758"/>
    </row>
    <row r="331" customFormat="false" ht="14.25" hidden="false" customHeight="false" outlineLevel="0" collapsed="false">
      <c r="C331" s="766"/>
      <c r="D331" s="766"/>
      <c r="E331" s="750"/>
      <c r="F331" s="750"/>
      <c r="G331" s="761"/>
      <c r="H331" s="765"/>
      <c r="I331" s="763"/>
      <c r="J331" s="761"/>
      <c r="K331" s="765"/>
      <c r="L331" s="765"/>
      <c r="M331" s="765"/>
      <c r="N331" s="765"/>
      <c r="O331" s="762"/>
    </row>
    <row r="332" customFormat="false" ht="14.25" hidden="false" customHeight="false" outlineLevel="0" collapsed="false">
      <c r="C332" s="700"/>
      <c r="D332" s="700"/>
      <c r="E332" s="700"/>
      <c r="F332" s="700"/>
      <c r="G332" s="700"/>
      <c r="H332" s="700"/>
      <c r="I332" s="701"/>
      <c r="J332" s="700"/>
      <c r="K332" s="700"/>
      <c r="L332" s="700"/>
      <c r="M332" s="700"/>
      <c r="N332" s="700"/>
      <c r="O332" s="700"/>
    </row>
    <row r="333" customFormat="false" ht="14.25" hidden="false" customHeight="true" outlineLevel="0" collapsed="false">
      <c r="C333" s="702" t="s">
        <v>650</v>
      </c>
      <c r="D333" s="702"/>
      <c r="E333" s="702"/>
      <c r="F333" s="702"/>
      <c r="G333" s="702"/>
      <c r="H333" s="703"/>
      <c r="I333" s="704"/>
      <c r="J333" s="705"/>
      <c r="K333" s="705"/>
      <c r="L333" s="700"/>
      <c r="M333" s="700"/>
      <c r="N333" s="700"/>
      <c r="O333" s="700"/>
    </row>
    <row r="334" customFormat="false" ht="14.25" hidden="false" customHeight="true" outlineLevel="0" collapsed="false">
      <c r="C334" s="702"/>
      <c r="D334" s="702"/>
      <c r="E334" s="702"/>
      <c r="F334" s="702"/>
      <c r="G334" s="702"/>
      <c r="H334" s="706"/>
      <c r="I334" s="707"/>
      <c r="J334" s="708"/>
      <c r="K334" s="709" t="s">
        <v>651</v>
      </c>
      <c r="L334" s="700" t="n">
        <f aca="false">IF(SUM(F341:F368)=0,L293,L293+1)</f>
        <v>9</v>
      </c>
      <c r="M334" s="710" t="s">
        <v>652</v>
      </c>
      <c r="N334" s="711" t="n">
        <v>1</v>
      </c>
      <c r="O334" s="710" t="s">
        <v>653</v>
      </c>
    </row>
    <row r="335" customFormat="false" ht="14.25" hidden="false" customHeight="false" outlineLevel="0" collapsed="false">
      <c r="C335" s="712"/>
      <c r="D335" s="767" t="s">
        <v>690</v>
      </c>
      <c r="E335" s="767"/>
      <c r="F335" s="714"/>
      <c r="G335" s="714"/>
      <c r="H335" s="715" t="s">
        <v>655</v>
      </c>
      <c r="I335" s="715"/>
      <c r="J335" s="715"/>
      <c r="K335" s="716"/>
      <c r="L335" s="716"/>
      <c r="M335" s="716"/>
      <c r="N335" s="716"/>
      <c r="O335" s="717"/>
    </row>
    <row r="336" customFormat="false" ht="14.25" hidden="false" customHeight="true" outlineLevel="0" collapsed="false">
      <c r="C336" s="724" t="str">
        <f aca="false">"工種内訳書　"&amp;"第"&amp;L334&amp;M334</f>
        <v>工種内訳書　第9号</v>
      </c>
      <c r="D336" s="767"/>
      <c r="E336" s="767"/>
      <c r="F336" s="719"/>
      <c r="G336" s="720"/>
      <c r="H336" s="715"/>
      <c r="I336" s="715"/>
      <c r="J336" s="715"/>
      <c r="K336" s="721"/>
      <c r="L336" s="721"/>
      <c r="M336" s="721"/>
      <c r="N336" s="722" t="s">
        <v>656</v>
      </c>
      <c r="O336" s="722"/>
    </row>
    <row r="337" customFormat="false" ht="14.25" hidden="false" customHeight="true" outlineLevel="0" collapsed="false">
      <c r="C337" s="712"/>
      <c r="D337" s="723"/>
      <c r="E337" s="723"/>
      <c r="F337" s="723"/>
      <c r="G337" s="723"/>
      <c r="H337" s="715" t="s">
        <v>657</v>
      </c>
      <c r="I337" s="715"/>
      <c r="J337" s="715"/>
      <c r="K337" s="716"/>
      <c r="L337" s="716"/>
      <c r="M337" s="716"/>
      <c r="N337" s="716"/>
      <c r="O337" s="717"/>
    </row>
    <row r="338" customFormat="false" ht="14.25" hidden="false" customHeight="false" outlineLevel="0" collapsed="false">
      <c r="C338" s="724" t="s">
        <v>658</v>
      </c>
      <c r="D338" s="725"/>
      <c r="E338" s="725"/>
      <c r="F338" s="725"/>
      <c r="G338" s="725"/>
      <c r="H338" s="715"/>
      <c r="I338" s="715"/>
      <c r="J338" s="715"/>
      <c r="K338" s="726"/>
      <c r="L338" s="726"/>
      <c r="M338" s="726"/>
      <c r="N338" s="726"/>
      <c r="O338" s="726"/>
    </row>
    <row r="339" customFormat="false" ht="14.25" hidden="false" customHeight="false" outlineLevel="0" collapsed="false">
      <c r="C339" s="727"/>
      <c r="D339" s="727"/>
      <c r="E339" s="727"/>
      <c r="F339" s="727"/>
      <c r="G339" s="728"/>
      <c r="H339" s="728"/>
      <c r="I339" s="729"/>
      <c r="J339" s="730"/>
      <c r="K339" s="716"/>
      <c r="L339" s="716"/>
      <c r="M339" s="716"/>
      <c r="N339" s="716"/>
      <c r="O339" s="717"/>
    </row>
    <row r="340" customFormat="false" ht="14.25" hidden="false" customHeight="false" outlineLevel="0" collapsed="false">
      <c r="C340" s="724" t="s">
        <v>659</v>
      </c>
      <c r="D340" s="724" t="s">
        <v>658</v>
      </c>
      <c r="E340" s="724" t="s">
        <v>567</v>
      </c>
      <c r="F340" s="724" t="s">
        <v>660</v>
      </c>
      <c r="G340" s="731" t="s">
        <v>661</v>
      </c>
      <c r="H340" s="731"/>
      <c r="I340" s="732" t="s">
        <v>662</v>
      </c>
      <c r="J340" s="724" t="s">
        <v>663</v>
      </c>
      <c r="K340" s="724"/>
      <c r="L340" s="724"/>
      <c r="M340" s="724"/>
      <c r="N340" s="724"/>
      <c r="O340" s="724"/>
    </row>
    <row r="341" customFormat="false" ht="14.25" hidden="false" customHeight="false" outlineLevel="0" collapsed="false">
      <c r="C341" s="733" t="s">
        <v>664</v>
      </c>
      <c r="D341" s="734"/>
      <c r="E341" s="735"/>
      <c r="F341" s="736"/>
      <c r="G341" s="737"/>
      <c r="H341" s="738"/>
      <c r="I341" s="739"/>
      <c r="J341" s="737"/>
      <c r="K341" s="738"/>
      <c r="L341" s="738"/>
      <c r="M341" s="738"/>
      <c r="N341" s="738"/>
      <c r="O341" s="740"/>
    </row>
    <row r="342" customFormat="false" ht="14.25" hidden="false" customHeight="false" outlineLevel="0" collapsed="false">
      <c r="C342" s="741" t="s">
        <v>665</v>
      </c>
      <c r="D342" s="768"/>
      <c r="E342" s="742" t="s">
        <v>573</v>
      </c>
      <c r="F342" s="743" t="n">
        <v>1</v>
      </c>
      <c r="G342" s="744"/>
      <c r="H342" s="745"/>
      <c r="I342" s="746"/>
      <c r="J342" s="747"/>
      <c r="K342" s="748" t="s">
        <v>691</v>
      </c>
      <c r="L342" s="748"/>
      <c r="M342" s="748"/>
      <c r="N342" s="748"/>
      <c r="O342" s="745"/>
    </row>
    <row r="343" customFormat="false" ht="14.25" hidden="false" customHeight="false" outlineLevel="0" collapsed="false">
      <c r="C343" s="733"/>
      <c r="D343" s="734"/>
      <c r="E343" s="735"/>
      <c r="F343" s="749"/>
      <c r="G343" s="737"/>
      <c r="H343" s="738"/>
      <c r="I343" s="739"/>
      <c r="J343" s="737"/>
      <c r="K343" s="738"/>
      <c r="L343" s="738"/>
      <c r="M343" s="738"/>
      <c r="N343" s="738"/>
      <c r="O343" s="740"/>
    </row>
    <row r="344" customFormat="false" ht="14.25" hidden="false" customHeight="false" outlineLevel="0" collapsed="false">
      <c r="C344" s="741" t="s">
        <v>667</v>
      </c>
      <c r="D344" s="768"/>
      <c r="E344" s="742" t="s">
        <v>573</v>
      </c>
      <c r="F344" s="750" t="n">
        <v>1</v>
      </c>
      <c r="G344" s="744"/>
      <c r="H344" s="745"/>
      <c r="I344" s="746"/>
      <c r="J344" s="747"/>
      <c r="K344" s="748"/>
      <c r="L344" s="748"/>
      <c r="M344" s="748"/>
      <c r="N344" s="748"/>
      <c r="O344" s="745"/>
    </row>
    <row r="345" customFormat="false" ht="14.25" hidden="false" customHeight="false" outlineLevel="0" collapsed="false">
      <c r="C345" s="733"/>
      <c r="D345" s="734"/>
      <c r="E345" s="735"/>
      <c r="F345" s="749"/>
      <c r="G345" s="737"/>
      <c r="H345" s="738"/>
      <c r="I345" s="739"/>
      <c r="J345" s="737"/>
      <c r="K345" s="738"/>
      <c r="L345" s="738"/>
      <c r="M345" s="738"/>
      <c r="N345" s="738"/>
      <c r="O345" s="740"/>
    </row>
    <row r="346" customFormat="false" ht="14.25" hidden="false" customHeight="false" outlineLevel="0" collapsed="false">
      <c r="C346" s="741" t="s">
        <v>668</v>
      </c>
      <c r="D346" s="768"/>
      <c r="E346" s="742" t="s">
        <v>573</v>
      </c>
      <c r="F346" s="750" t="n">
        <v>1</v>
      </c>
      <c r="G346" s="744"/>
      <c r="H346" s="745"/>
      <c r="I346" s="746"/>
      <c r="J346" s="747"/>
      <c r="K346" s="748" t="s">
        <v>669</v>
      </c>
      <c r="L346" s="748"/>
      <c r="M346" s="748"/>
      <c r="N346" s="748"/>
      <c r="O346" s="745"/>
    </row>
    <row r="347" customFormat="false" ht="14.25" hidden="false" customHeight="false" outlineLevel="0" collapsed="false">
      <c r="C347" s="733"/>
      <c r="D347" s="751"/>
      <c r="E347" s="735"/>
      <c r="F347" s="736"/>
      <c r="G347" s="737"/>
      <c r="H347" s="738"/>
      <c r="I347" s="739"/>
      <c r="J347" s="737"/>
      <c r="K347" s="738"/>
      <c r="L347" s="738"/>
      <c r="M347" s="738"/>
      <c r="N347" s="738"/>
      <c r="O347" s="740"/>
    </row>
    <row r="348" customFormat="false" ht="14.25" hidden="false" customHeight="false" outlineLevel="0" collapsed="false">
      <c r="C348" s="741" t="s">
        <v>670</v>
      </c>
      <c r="D348" s="752" t="s">
        <v>585</v>
      </c>
      <c r="E348" s="742" t="s">
        <v>573</v>
      </c>
      <c r="F348" s="743" t="n">
        <v>1</v>
      </c>
      <c r="G348" s="744"/>
      <c r="H348" s="745"/>
      <c r="I348" s="746"/>
      <c r="J348" s="747"/>
      <c r="K348" s="748"/>
      <c r="L348" s="748"/>
      <c r="M348" s="748"/>
      <c r="N348" s="748"/>
      <c r="O348" s="745"/>
    </row>
    <row r="349" customFormat="false" ht="14.25" hidden="false" customHeight="false" outlineLevel="0" collapsed="false">
      <c r="C349" s="733"/>
      <c r="D349" s="753"/>
      <c r="E349" s="735"/>
      <c r="F349" s="749"/>
      <c r="G349" s="737"/>
      <c r="H349" s="738"/>
      <c r="I349" s="739"/>
      <c r="J349" s="737"/>
      <c r="K349" s="738"/>
      <c r="L349" s="738"/>
      <c r="M349" s="738"/>
      <c r="N349" s="738"/>
      <c r="O349" s="740"/>
    </row>
    <row r="350" customFormat="false" ht="14.25" hidden="false" customHeight="false" outlineLevel="0" collapsed="false">
      <c r="C350" s="768"/>
      <c r="D350" s="752" t="s">
        <v>586</v>
      </c>
      <c r="E350" s="742" t="s">
        <v>573</v>
      </c>
      <c r="F350" s="743" t="n">
        <v>1</v>
      </c>
      <c r="G350" s="744"/>
      <c r="H350" s="745"/>
      <c r="I350" s="746"/>
      <c r="J350" s="747"/>
      <c r="K350" s="748"/>
      <c r="L350" s="748"/>
      <c r="M350" s="748"/>
      <c r="N350" s="748"/>
      <c r="O350" s="745"/>
    </row>
    <row r="351" customFormat="false" ht="14.25" hidden="false" customHeight="false" outlineLevel="0" collapsed="false">
      <c r="C351" s="733"/>
      <c r="D351" s="734"/>
      <c r="E351" s="735"/>
      <c r="F351" s="749"/>
      <c r="G351" s="737"/>
      <c r="H351" s="738"/>
      <c r="I351" s="739"/>
      <c r="J351" s="737"/>
      <c r="K351" s="738"/>
      <c r="L351" s="738"/>
      <c r="M351" s="738"/>
      <c r="N351" s="738"/>
      <c r="O351" s="740"/>
    </row>
    <row r="352" customFormat="false" ht="14.25" hidden="false" customHeight="false" outlineLevel="0" collapsed="false">
      <c r="C352" s="741" t="s">
        <v>671</v>
      </c>
      <c r="D352" s="768"/>
      <c r="E352" s="742" t="s">
        <v>573</v>
      </c>
      <c r="F352" s="743" t="n">
        <v>1</v>
      </c>
      <c r="G352" s="744"/>
      <c r="H352" s="745"/>
      <c r="I352" s="746"/>
      <c r="J352" s="747"/>
      <c r="K352" s="748" t="s">
        <v>672</v>
      </c>
      <c r="L352" s="748"/>
      <c r="M352" s="748"/>
      <c r="N352" s="748"/>
      <c r="O352" s="745"/>
    </row>
    <row r="353" customFormat="false" ht="14.25" hidden="false" customHeight="false" outlineLevel="0" collapsed="false">
      <c r="C353" s="733"/>
      <c r="D353" s="734"/>
      <c r="E353" s="735"/>
      <c r="F353" s="736"/>
      <c r="G353" s="737"/>
      <c r="H353" s="738"/>
      <c r="I353" s="739"/>
      <c r="J353" s="737"/>
      <c r="K353" s="738"/>
      <c r="L353" s="738"/>
      <c r="M353" s="738"/>
      <c r="N353" s="738"/>
      <c r="O353" s="740"/>
    </row>
    <row r="354" customFormat="false" ht="14.25" hidden="false" customHeight="false" outlineLevel="0" collapsed="false">
      <c r="C354" s="768"/>
      <c r="D354" s="768"/>
      <c r="E354" s="742"/>
      <c r="F354" s="743"/>
      <c r="G354" s="744"/>
      <c r="H354" s="745"/>
      <c r="I354" s="746"/>
      <c r="J354" s="747"/>
      <c r="K354" s="748"/>
      <c r="L354" s="748"/>
      <c r="M354" s="748"/>
      <c r="N354" s="748"/>
      <c r="O354" s="745"/>
    </row>
    <row r="355" customFormat="false" ht="14.25" hidden="false" customHeight="false" outlineLevel="0" collapsed="false">
      <c r="C355" s="733"/>
      <c r="D355" s="734"/>
      <c r="E355" s="735"/>
      <c r="F355" s="749"/>
      <c r="G355" s="737"/>
      <c r="H355" s="738"/>
      <c r="I355" s="739"/>
      <c r="J355" s="737"/>
      <c r="K355" s="738"/>
      <c r="L355" s="738"/>
      <c r="M355" s="738"/>
      <c r="N355" s="738"/>
      <c r="O355" s="740"/>
    </row>
    <row r="356" customFormat="false" ht="14.25" hidden="false" customHeight="false" outlineLevel="0" collapsed="false">
      <c r="C356" s="768"/>
      <c r="D356" s="768"/>
      <c r="E356" s="742"/>
      <c r="F356" s="750"/>
      <c r="G356" s="744"/>
      <c r="H356" s="745"/>
      <c r="I356" s="746"/>
      <c r="J356" s="747"/>
      <c r="K356" s="748"/>
      <c r="L356" s="748"/>
      <c r="M356" s="748"/>
      <c r="N356" s="748"/>
      <c r="O356" s="745"/>
    </row>
    <row r="357" customFormat="false" ht="14.25" hidden="false" customHeight="false" outlineLevel="0" collapsed="false">
      <c r="C357" s="733"/>
      <c r="D357" s="734"/>
      <c r="E357" s="735"/>
      <c r="F357" s="736"/>
      <c r="G357" s="737"/>
      <c r="H357" s="738"/>
      <c r="I357" s="739"/>
      <c r="J357" s="737"/>
      <c r="K357" s="738"/>
      <c r="L357" s="738"/>
      <c r="M357" s="738"/>
      <c r="N357" s="738"/>
      <c r="O357" s="740"/>
    </row>
    <row r="358" customFormat="false" ht="14.25" hidden="false" customHeight="false" outlineLevel="0" collapsed="false">
      <c r="C358" s="768"/>
      <c r="D358" s="768"/>
      <c r="E358" s="742"/>
      <c r="F358" s="743"/>
      <c r="G358" s="744"/>
      <c r="H358" s="745"/>
      <c r="I358" s="746"/>
      <c r="J358" s="747"/>
      <c r="K358" s="748"/>
      <c r="L358" s="748"/>
      <c r="M358" s="748"/>
      <c r="N358" s="748"/>
      <c r="O358" s="745"/>
    </row>
    <row r="359" customFormat="false" ht="14.25" hidden="false" customHeight="false" outlineLevel="0" collapsed="false">
      <c r="C359" s="733"/>
      <c r="D359" s="734"/>
      <c r="E359" s="735"/>
      <c r="F359" s="749"/>
      <c r="G359" s="737"/>
      <c r="H359" s="738"/>
      <c r="I359" s="739"/>
      <c r="J359" s="737"/>
      <c r="K359" s="738"/>
      <c r="L359" s="738"/>
      <c r="M359" s="738"/>
      <c r="N359" s="738"/>
      <c r="O359" s="740"/>
    </row>
    <row r="360" customFormat="false" ht="14.25" hidden="false" customHeight="false" outlineLevel="0" collapsed="false">
      <c r="C360" s="768"/>
      <c r="D360" s="768"/>
      <c r="E360" s="742"/>
      <c r="F360" s="750"/>
      <c r="G360" s="744"/>
      <c r="H360" s="745"/>
      <c r="I360" s="746"/>
      <c r="J360" s="747"/>
      <c r="K360" s="748"/>
      <c r="L360" s="748"/>
      <c r="M360" s="748"/>
      <c r="N360" s="748"/>
      <c r="O360" s="745"/>
    </row>
    <row r="361" customFormat="false" ht="14.25" hidden="false" customHeight="false" outlineLevel="0" collapsed="false">
      <c r="C361" s="733"/>
      <c r="D361" s="734"/>
      <c r="E361" s="735"/>
      <c r="F361" s="736"/>
      <c r="G361" s="737"/>
      <c r="H361" s="738"/>
      <c r="I361" s="739"/>
      <c r="J361" s="737"/>
      <c r="K361" s="738"/>
      <c r="L361" s="738"/>
      <c r="M361" s="738"/>
      <c r="N361" s="738"/>
      <c r="O361" s="740"/>
    </row>
    <row r="362" customFormat="false" ht="14.25" hidden="false" customHeight="false" outlineLevel="0" collapsed="false">
      <c r="C362" s="768"/>
      <c r="D362" s="768"/>
      <c r="E362" s="742"/>
      <c r="F362" s="743"/>
      <c r="G362" s="744"/>
      <c r="H362" s="745"/>
      <c r="I362" s="746"/>
      <c r="J362" s="747"/>
      <c r="K362" s="748"/>
      <c r="L362" s="748"/>
      <c r="M362" s="748"/>
      <c r="N362" s="748"/>
      <c r="O362" s="745"/>
    </row>
    <row r="363" customFormat="false" ht="14.25" hidden="false" customHeight="false" outlineLevel="0" collapsed="false">
      <c r="C363" s="733"/>
      <c r="D363" s="734"/>
      <c r="E363" s="735"/>
      <c r="F363" s="749"/>
      <c r="G363" s="737"/>
      <c r="H363" s="738"/>
      <c r="I363" s="739"/>
      <c r="J363" s="737"/>
      <c r="K363" s="738"/>
      <c r="L363" s="738"/>
      <c r="M363" s="738"/>
      <c r="N363" s="738"/>
      <c r="O363" s="740"/>
    </row>
    <row r="364" customFormat="false" ht="14.25" hidden="false" customHeight="false" outlineLevel="0" collapsed="false">
      <c r="C364" s="768"/>
      <c r="D364" s="768"/>
      <c r="E364" s="742"/>
      <c r="F364" s="750"/>
      <c r="G364" s="744"/>
      <c r="H364" s="745"/>
      <c r="I364" s="746"/>
      <c r="J364" s="747"/>
      <c r="K364" s="748"/>
      <c r="L364" s="748"/>
      <c r="M364" s="748"/>
      <c r="N364" s="748"/>
      <c r="O364" s="745"/>
    </row>
    <row r="365" customFormat="false" ht="14.25" hidden="false" customHeight="false" outlineLevel="0" collapsed="false">
      <c r="C365" s="733"/>
      <c r="D365" s="734"/>
      <c r="E365" s="735"/>
      <c r="F365" s="736"/>
      <c r="G365" s="737"/>
      <c r="H365" s="738"/>
      <c r="I365" s="739"/>
      <c r="J365" s="737"/>
      <c r="K365" s="738"/>
      <c r="L365" s="738"/>
      <c r="M365" s="738"/>
      <c r="N365" s="738"/>
      <c r="O365" s="740"/>
    </row>
    <row r="366" customFormat="false" ht="14.25" hidden="false" customHeight="false" outlineLevel="0" collapsed="false">
      <c r="C366" s="768"/>
      <c r="D366" s="768"/>
      <c r="E366" s="742"/>
      <c r="F366" s="743"/>
      <c r="G366" s="744"/>
      <c r="H366" s="745"/>
      <c r="I366" s="746"/>
      <c r="J366" s="747"/>
      <c r="K366" s="748"/>
      <c r="L366" s="748"/>
      <c r="M366" s="748"/>
      <c r="N366" s="748"/>
      <c r="O366" s="745"/>
    </row>
    <row r="367" customFormat="false" ht="14.25" hidden="false" customHeight="false" outlineLevel="0" collapsed="false">
      <c r="C367" s="733"/>
      <c r="D367" s="734"/>
      <c r="E367" s="735"/>
      <c r="F367" s="749"/>
      <c r="G367" s="737"/>
      <c r="H367" s="738"/>
      <c r="I367" s="739"/>
      <c r="J367" s="737"/>
      <c r="K367" s="738"/>
      <c r="L367" s="738"/>
      <c r="M367" s="738"/>
      <c r="N367" s="738"/>
      <c r="O367" s="740"/>
    </row>
    <row r="368" customFormat="false" ht="14.25" hidden="false" customHeight="false" outlineLevel="0" collapsed="false">
      <c r="C368" s="768"/>
      <c r="D368" s="768"/>
      <c r="E368" s="742"/>
      <c r="F368" s="750"/>
      <c r="G368" s="744"/>
      <c r="H368" s="745"/>
      <c r="I368" s="746"/>
      <c r="J368" s="747"/>
      <c r="K368" s="748"/>
      <c r="L368" s="748"/>
      <c r="M368" s="748"/>
      <c r="N368" s="748"/>
      <c r="O368" s="745"/>
    </row>
    <row r="369" customFormat="false" ht="14.25" hidden="false" customHeight="false" outlineLevel="0" collapsed="false">
      <c r="C369" s="754"/>
      <c r="D369" s="754"/>
      <c r="E369" s="749"/>
      <c r="F369" s="749"/>
      <c r="G369" s="755"/>
      <c r="H369" s="756"/>
      <c r="I369" s="757"/>
      <c r="J369" s="755"/>
      <c r="K369" s="756"/>
      <c r="L369" s="756"/>
      <c r="M369" s="756"/>
      <c r="N369" s="756"/>
      <c r="O369" s="758"/>
    </row>
    <row r="370" customFormat="false" ht="14.25" hidden="false" customHeight="false" outlineLevel="0" collapsed="false">
      <c r="C370" s="759" t="s">
        <v>575</v>
      </c>
      <c r="D370" s="760"/>
      <c r="E370" s="743"/>
      <c r="F370" s="750"/>
      <c r="G370" s="761"/>
      <c r="H370" s="762"/>
      <c r="I370" s="763"/>
      <c r="J370" s="764"/>
      <c r="K370" s="765"/>
      <c r="L370" s="765"/>
      <c r="M370" s="765"/>
      <c r="N370" s="765"/>
      <c r="O370" s="762"/>
    </row>
    <row r="371" customFormat="false" ht="14.25" hidden="false" customHeight="false" outlineLevel="0" collapsed="false">
      <c r="C371" s="754"/>
      <c r="D371" s="754"/>
      <c r="E371" s="749"/>
      <c r="F371" s="749"/>
      <c r="G371" s="755"/>
      <c r="H371" s="756"/>
      <c r="I371" s="757"/>
      <c r="J371" s="755"/>
      <c r="K371" s="756"/>
      <c r="L371" s="756"/>
      <c r="M371" s="756"/>
      <c r="N371" s="756"/>
      <c r="O371" s="758"/>
    </row>
    <row r="372" customFormat="false" ht="14.25" hidden="false" customHeight="false" outlineLevel="0" collapsed="false">
      <c r="C372" s="766"/>
      <c r="D372" s="766"/>
      <c r="E372" s="750"/>
      <c r="F372" s="750"/>
      <c r="G372" s="761"/>
      <c r="H372" s="765"/>
      <c r="I372" s="763"/>
      <c r="J372" s="761"/>
      <c r="K372" s="765"/>
      <c r="L372" s="765"/>
      <c r="M372" s="765"/>
      <c r="N372" s="765"/>
      <c r="O372" s="762"/>
    </row>
    <row r="373" customFormat="false" ht="14.25" hidden="false" customHeight="false" outlineLevel="0" collapsed="false">
      <c r="C373" s="700"/>
      <c r="D373" s="700"/>
      <c r="E373" s="700"/>
      <c r="F373" s="700"/>
      <c r="G373" s="700"/>
      <c r="H373" s="700"/>
      <c r="I373" s="701"/>
      <c r="J373" s="700"/>
      <c r="K373" s="700"/>
      <c r="L373" s="700"/>
      <c r="M373" s="700"/>
      <c r="N373" s="700"/>
      <c r="O373" s="700"/>
    </row>
    <row r="374" customFormat="false" ht="14.25" hidden="false" customHeight="true" outlineLevel="0" collapsed="false">
      <c r="C374" s="702" t="s">
        <v>650</v>
      </c>
      <c r="D374" s="702"/>
      <c r="E374" s="702"/>
      <c r="F374" s="702"/>
      <c r="G374" s="702"/>
      <c r="H374" s="703"/>
      <c r="I374" s="704"/>
      <c r="J374" s="705"/>
      <c r="K374" s="705"/>
      <c r="L374" s="700"/>
      <c r="M374" s="700"/>
      <c r="N374" s="700"/>
      <c r="O374" s="700"/>
    </row>
    <row r="375" customFormat="false" ht="14.25" hidden="false" customHeight="true" outlineLevel="0" collapsed="false">
      <c r="C375" s="702"/>
      <c r="D375" s="702"/>
      <c r="E375" s="702"/>
      <c r="F375" s="702"/>
      <c r="G375" s="702"/>
      <c r="H375" s="706"/>
      <c r="I375" s="707"/>
      <c r="J375" s="708"/>
      <c r="K375" s="709" t="s">
        <v>651</v>
      </c>
      <c r="L375" s="700" t="n">
        <f aca="false">IF(SUM(F382:F409)=0,L334,L334+1)</f>
        <v>10</v>
      </c>
      <c r="M375" s="710" t="s">
        <v>652</v>
      </c>
      <c r="N375" s="711" t="n">
        <v>1</v>
      </c>
      <c r="O375" s="710" t="s">
        <v>653</v>
      </c>
    </row>
    <row r="376" customFormat="false" ht="14.25" hidden="false" customHeight="false" outlineLevel="0" collapsed="false">
      <c r="C376" s="712"/>
      <c r="D376" s="767" t="s">
        <v>692</v>
      </c>
      <c r="E376" s="767"/>
      <c r="F376" s="714"/>
      <c r="G376" s="714"/>
      <c r="H376" s="715" t="s">
        <v>655</v>
      </c>
      <c r="I376" s="715"/>
      <c r="J376" s="715"/>
      <c r="K376" s="716"/>
      <c r="L376" s="716"/>
      <c r="M376" s="716"/>
      <c r="N376" s="716"/>
      <c r="O376" s="717"/>
    </row>
    <row r="377" customFormat="false" ht="14.25" hidden="false" customHeight="false" outlineLevel="0" collapsed="false">
      <c r="C377" s="724" t="str">
        <f aca="false">"工種内訳書　"&amp;"第"&amp;L375&amp;M375</f>
        <v>工種内訳書　第10号</v>
      </c>
      <c r="D377" s="767"/>
      <c r="E377" s="767"/>
      <c r="F377" s="719"/>
      <c r="G377" s="720"/>
      <c r="H377" s="715"/>
      <c r="I377" s="715"/>
      <c r="J377" s="715"/>
      <c r="K377" s="721"/>
      <c r="L377" s="721"/>
      <c r="M377" s="721"/>
      <c r="N377" s="722" t="s">
        <v>656</v>
      </c>
      <c r="O377" s="722"/>
    </row>
    <row r="378" customFormat="false" ht="14.25" hidden="false" customHeight="false" outlineLevel="0" collapsed="false">
      <c r="C378" s="712"/>
      <c r="D378" s="723"/>
      <c r="E378" s="723"/>
      <c r="F378" s="723"/>
      <c r="G378" s="723"/>
      <c r="H378" s="715" t="s">
        <v>657</v>
      </c>
      <c r="I378" s="715"/>
      <c r="J378" s="715"/>
      <c r="K378" s="716"/>
      <c r="L378" s="716"/>
      <c r="M378" s="716"/>
      <c r="N378" s="716"/>
      <c r="O378" s="717"/>
    </row>
    <row r="379" customFormat="false" ht="14.25" hidden="false" customHeight="false" outlineLevel="0" collapsed="false">
      <c r="C379" s="724" t="s">
        <v>658</v>
      </c>
      <c r="D379" s="725"/>
      <c r="E379" s="725"/>
      <c r="F379" s="725"/>
      <c r="G379" s="725"/>
      <c r="H379" s="715"/>
      <c r="I379" s="715"/>
      <c r="J379" s="715"/>
      <c r="K379" s="726"/>
      <c r="L379" s="726"/>
      <c r="M379" s="726"/>
      <c r="N379" s="726"/>
      <c r="O379" s="726"/>
    </row>
    <row r="380" customFormat="false" ht="14.25" hidden="false" customHeight="false" outlineLevel="0" collapsed="false">
      <c r="C380" s="727"/>
      <c r="D380" s="727"/>
      <c r="E380" s="727"/>
      <c r="F380" s="727"/>
      <c r="G380" s="728"/>
      <c r="H380" s="728"/>
      <c r="I380" s="729"/>
      <c r="J380" s="730"/>
      <c r="K380" s="716"/>
      <c r="L380" s="716"/>
      <c r="M380" s="716"/>
      <c r="N380" s="716"/>
      <c r="O380" s="717"/>
    </row>
    <row r="381" customFormat="false" ht="14.25" hidden="false" customHeight="false" outlineLevel="0" collapsed="false">
      <c r="C381" s="724" t="s">
        <v>659</v>
      </c>
      <c r="D381" s="724" t="s">
        <v>658</v>
      </c>
      <c r="E381" s="724" t="s">
        <v>567</v>
      </c>
      <c r="F381" s="724" t="s">
        <v>660</v>
      </c>
      <c r="G381" s="731" t="s">
        <v>661</v>
      </c>
      <c r="H381" s="731"/>
      <c r="I381" s="732" t="s">
        <v>662</v>
      </c>
      <c r="J381" s="724" t="s">
        <v>663</v>
      </c>
      <c r="K381" s="724"/>
      <c r="L381" s="724"/>
      <c r="M381" s="724"/>
      <c r="N381" s="724"/>
      <c r="O381" s="724"/>
    </row>
    <row r="382" customFormat="false" ht="14.25" hidden="false" customHeight="false" outlineLevel="0" collapsed="false">
      <c r="C382" s="733" t="s">
        <v>664</v>
      </c>
      <c r="D382" s="734"/>
      <c r="E382" s="735"/>
      <c r="F382" s="736"/>
      <c r="G382" s="737"/>
      <c r="H382" s="738"/>
      <c r="I382" s="739"/>
      <c r="J382" s="737"/>
      <c r="K382" s="738"/>
      <c r="L382" s="738"/>
      <c r="M382" s="738"/>
      <c r="N382" s="738"/>
      <c r="O382" s="740"/>
    </row>
    <row r="383" customFormat="false" ht="14.25" hidden="false" customHeight="false" outlineLevel="0" collapsed="false">
      <c r="C383" s="741" t="s">
        <v>665</v>
      </c>
      <c r="D383" s="741" t="s">
        <v>693</v>
      </c>
      <c r="E383" s="742" t="s">
        <v>573</v>
      </c>
      <c r="F383" s="743" t="n">
        <v>1</v>
      </c>
      <c r="G383" s="744"/>
      <c r="H383" s="745"/>
      <c r="I383" s="746"/>
      <c r="J383" s="747"/>
      <c r="K383" s="748"/>
      <c r="L383" s="748"/>
      <c r="M383" s="748"/>
      <c r="N383" s="748"/>
      <c r="O383" s="745"/>
    </row>
    <row r="384" customFormat="false" ht="14.25" hidden="false" customHeight="false" outlineLevel="0" collapsed="false">
      <c r="C384" s="733"/>
      <c r="D384" s="734"/>
      <c r="E384" s="735"/>
      <c r="F384" s="736"/>
      <c r="G384" s="737"/>
      <c r="H384" s="738"/>
      <c r="I384" s="739"/>
      <c r="J384" s="737"/>
      <c r="K384" s="738"/>
      <c r="L384" s="738"/>
      <c r="M384" s="738"/>
      <c r="N384" s="738"/>
      <c r="O384" s="740"/>
    </row>
    <row r="385" customFormat="false" ht="14.25" hidden="false" customHeight="false" outlineLevel="0" collapsed="false">
      <c r="C385" s="768"/>
      <c r="D385" s="741" t="s">
        <v>694</v>
      </c>
      <c r="E385" s="742" t="s">
        <v>573</v>
      </c>
      <c r="F385" s="743" t="n">
        <v>1</v>
      </c>
      <c r="G385" s="744"/>
      <c r="H385" s="745"/>
      <c r="I385" s="746"/>
      <c r="J385" s="747"/>
      <c r="K385" s="748"/>
      <c r="L385" s="748"/>
      <c r="M385" s="748"/>
      <c r="N385" s="748"/>
      <c r="O385" s="745"/>
    </row>
    <row r="386" customFormat="false" ht="14.25" hidden="false" customHeight="false" outlineLevel="0" collapsed="false">
      <c r="C386" s="733"/>
      <c r="D386" s="734"/>
      <c r="E386" s="735"/>
      <c r="F386" s="736"/>
      <c r="G386" s="737"/>
      <c r="H386" s="738"/>
      <c r="I386" s="739"/>
      <c r="J386" s="737"/>
      <c r="K386" s="738"/>
      <c r="L386" s="738"/>
      <c r="M386" s="738"/>
      <c r="N386" s="738"/>
      <c r="O386" s="740"/>
    </row>
    <row r="387" customFormat="false" ht="14.25" hidden="false" customHeight="false" outlineLevel="0" collapsed="false">
      <c r="C387" s="768"/>
      <c r="D387" s="741" t="s">
        <v>695</v>
      </c>
      <c r="E387" s="742" t="s">
        <v>573</v>
      </c>
      <c r="F387" s="743" t="n">
        <v>1</v>
      </c>
      <c r="G387" s="744"/>
      <c r="H387" s="745"/>
      <c r="I387" s="746"/>
      <c r="J387" s="747"/>
      <c r="K387" s="748"/>
      <c r="L387" s="748"/>
      <c r="M387" s="748"/>
      <c r="N387" s="748"/>
      <c r="O387" s="745"/>
    </row>
    <row r="388" customFormat="false" ht="14.25" hidden="false" customHeight="false" outlineLevel="0" collapsed="false">
      <c r="C388" s="733"/>
      <c r="D388" s="734"/>
      <c r="E388" s="735"/>
      <c r="F388" s="749"/>
      <c r="G388" s="737"/>
      <c r="H388" s="738"/>
      <c r="I388" s="739"/>
      <c r="J388" s="737"/>
      <c r="K388" s="738"/>
      <c r="L388" s="738"/>
      <c r="M388" s="738"/>
      <c r="N388" s="738"/>
      <c r="O388" s="740"/>
    </row>
    <row r="389" customFormat="false" ht="14.25" hidden="false" customHeight="false" outlineLevel="0" collapsed="false">
      <c r="C389" s="741" t="s">
        <v>667</v>
      </c>
      <c r="D389" s="768"/>
      <c r="E389" s="742" t="s">
        <v>573</v>
      </c>
      <c r="F389" s="750" t="n">
        <v>1</v>
      </c>
      <c r="G389" s="744"/>
      <c r="H389" s="745"/>
      <c r="I389" s="746"/>
      <c r="J389" s="747"/>
      <c r="K389" s="748"/>
      <c r="L389" s="748"/>
      <c r="M389" s="748"/>
      <c r="N389" s="748"/>
      <c r="O389" s="745"/>
    </row>
    <row r="390" customFormat="false" ht="14.25" hidden="false" customHeight="false" outlineLevel="0" collapsed="false">
      <c r="C390" s="733"/>
      <c r="D390" s="734"/>
      <c r="E390" s="735"/>
      <c r="F390" s="749"/>
      <c r="G390" s="737"/>
      <c r="H390" s="738"/>
      <c r="I390" s="739"/>
      <c r="J390" s="737"/>
      <c r="K390" s="738"/>
      <c r="L390" s="738"/>
      <c r="M390" s="738"/>
      <c r="N390" s="738"/>
      <c r="O390" s="740"/>
    </row>
    <row r="391" customFormat="false" ht="14.25" hidden="false" customHeight="false" outlineLevel="0" collapsed="false">
      <c r="C391" s="741" t="s">
        <v>668</v>
      </c>
      <c r="D391" s="768"/>
      <c r="E391" s="742" t="s">
        <v>573</v>
      </c>
      <c r="F391" s="750" t="n">
        <v>1</v>
      </c>
      <c r="G391" s="744"/>
      <c r="H391" s="745"/>
      <c r="I391" s="746"/>
      <c r="J391" s="747"/>
      <c r="K391" s="748" t="s">
        <v>669</v>
      </c>
      <c r="L391" s="748"/>
      <c r="M391" s="748"/>
      <c r="N391" s="748"/>
      <c r="O391" s="745"/>
    </row>
    <row r="392" customFormat="false" ht="14.25" hidden="false" customHeight="false" outlineLevel="0" collapsed="false">
      <c r="C392" s="733"/>
      <c r="D392" s="751"/>
      <c r="E392" s="735"/>
      <c r="F392" s="736"/>
      <c r="G392" s="737"/>
      <c r="H392" s="738"/>
      <c r="I392" s="739"/>
      <c r="J392" s="737"/>
      <c r="K392" s="738"/>
      <c r="L392" s="738"/>
      <c r="M392" s="738"/>
      <c r="N392" s="738"/>
      <c r="O392" s="740"/>
    </row>
    <row r="393" customFormat="false" ht="14.25" hidden="false" customHeight="false" outlineLevel="0" collapsed="false">
      <c r="C393" s="741" t="s">
        <v>670</v>
      </c>
      <c r="D393" s="752" t="s">
        <v>585</v>
      </c>
      <c r="E393" s="742" t="s">
        <v>573</v>
      </c>
      <c r="F393" s="743" t="n">
        <v>1</v>
      </c>
      <c r="G393" s="744"/>
      <c r="H393" s="745"/>
      <c r="I393" s="746"/>
      <c r="J393" s="747"/>
      <c r="K393" s="748"/>
      <c r="L393" s="748"/>
      <c r="M393" s="748"/>
      <c r="N393" s="748"/>
      <c r="O393" s="745"/>
    </row>
    <row r="394" customFormat="false" ht="14.25" hidden="false" customHeight="false" outlineLevel="0" collapsed="false">
      <c r="C394" s="733"/>
      <c r="D394" s="753"/>
      <c r="E394" s="735"/>
      <c r="F394" s="749"/>
      <c r="G394" s="737"/>
      <c r="H394" s="738"/>
      <c r="I394" s="739"/>
      <c r="J394" s="737"/>
      <c r="K394" s="738"/>
      <c r="L394" s="738"/>
      <c r="M394" s="738"/>
      <c r="N394" s="738"/>
      <c r="O394" s="740"/>
    </row>
    <row r="395" customFormat="false" ht="14.25" hidden="false" customHeight="false" outlineLevel="0" collapsed="false">
      <c r="C395" s="768"/>
      <c r="D395" s="752" t="s">
        <v>586</v>
      </c>
      <c r="E395" s="742" t="s">
        <v>573</v>
      </c>
      <c r="F395" s="743" t="n">
        <v>1</v>
      </c>
      <c r="G395" s="744"/>
      <c r="H395" s="745"/>
      <c r="I395" s="746"/>
      <c r="J395" s="747"/>
      <c r="K395" s="748"/>
      <c r="L395" s="748"/>
      <c r="M395" s="748"/>
      <c r="N395" s="748"/>
      <c r="O395" s="745"/>
    </row>
    <row r="396" customFormat="false" ht="14.25" hidden="false" customHeight="false" outlineLevel="0" collapsed="false">
      <c r="C396" s="733"/>
      <c r="D396" s="734"/>
      <c r="E396" s="735"/>
      <c r="F396" s="749"/>
      <c r="G396" s="737"/>
      <c r="H396" s="738"/>
      <c r="I396" s="739"/>
      <c r="J396" s="737"/>
      <c r="K396" s="738"/>
      <c r="L396" s="738"/>
      <c r="M396" s="738"/>
      <c r="N396" s="738"/>
      <c r="O396" s="740"/>
    </row>
    <row r="397" customFormat="false" ht="14.25" hidden="false" customHeight="false" outlineLevel="0" collapsed="false">
      <c r="C397" s="741" t="s">
        <v>671</v>
      </c>
      <c r="D397" s="768"/>
      <c r="E397" s="742" t="s">
        <v>573</v>
      </c>
      <c r="F397" s="743" t="n">
        <v>1</v>
      </c>
      <c r="G397" s="744"/>
      <c r="H397" s="745"/>
      <c r="I397" s="746"/>
      <c r="J397" s="747"/>
      <c r="K397" s="748" t="s">
        <v>672</v>
      </c>
      <c r="L397" s="748"/>
      <c r="M397" s="748"/>
      <c r="N397" s="748"/>
      <c r="O397" s="745"/>
    </row>
    <row r="398" customFormat="false" ht="14.25" hidden="false" customHeight="false" outlineLevel="0" collapsed="false">
      <c r="C398" s="733"/>
      <c r="D398" s="751"/>
      <c r="E398" s="735"/>
      <c r="F398" s="736"/>
      <c r="G398" s="737"/>
      <c r="H398" s="738"/>
      <c r="I398" s="739"/>
      <c r="J398" s="737"/>
      <c r="K398" s="738"/>
      <c r="L398" s="738"/>
      <c r="M398" s="738"/>
      <c r="N398" s="738"/>
      <c r="O398" s="740"/>
    </row>
    <row r="399" customFormat="false" ht="14.25" hidden="false" customHeight="false" outlineLevel="0" collapsed="false">
      <c r="C399" s="768"/>
      <c r="D399" s="752"/>
      <c r="E399" s="742"/>
      <c r="F399" s="743"/>
      <c r="G399" s="744"/>
      <c r="H399" s="745"/>
      <c r="I399" s="746"/>
      <c r="J399" s="747"/>
      <c r="K399" s="748"/>
      <c r="L399" s="748"/>
      <c r="M399" s="748"/>
      <c r="N399" s="748"/>
      <c r="O399" s="745"/>
    </row>
    <row r="400" customFormat="false" ht="14.25" hidden="false" customHeight="false" outlineLevel="0" collapsed="false">
      <c r="C400" s="733"/>
      <c r="D400" s="753"/>
      <c r="E400" s="735"/>
      <c r="F400" s="749"/>
      <c r="G400" s="737"/>
      <c r="H400" s="738"/>
      <c r="I400" s="739"/>
      <c r="J400" s="737"/>
      <c r="K400" s="738"/>
      <c r="L400" s="738"/>
      <c r="M400" s="738"/>
      <c r="N400" s="738"/>
      <c r="O400" s="740"/>
    </row>
    <row r="401" customFormat="false" ht="14.25" hidden="false" customHeight="false" outlineLevel="0" collapsed="false">
      <c r="C401" s="768"/>
      <c r="D401" s="752"/>
      <c r="E401" s="742"/>
      <c r="F401" s="743"/>
      <c r="G401" s="744"/>
      <c r="H401" s="745"/>
      <c r="I401" s="746"/>
      <c r="J401" s="747"/>
      <c r="K401" s="748"/>
      <c r="L401" s="748"/>
      <c r="M401" s="748"/>
      <c r="N401" s="748"/>
      <c r="O401" s="745"/>
    </row>
    <row r="402" customFormat="false" ht="14.25" hidden="false" customHeight="false" outlineLevel="0" collapsed="false">
      <c r="C402" s="733"/>
      <c r="D402" s="734"/>
      <c r="E402" s="735"/>
      <c r="F402" s="749"/>
      <c r="G402" s="737"/>
      <c r="H402" s="738"/>
      <c r="I402" s="739"/>
      <c r="J402" s="737"/>
      <c r="K402" s="738"/>
      <c r="L402" s="738"/>
      <c r="M402" s="738"/>
      <c r="N402" s="738"/>
      <c r="O402" s="740"/>
    </row>
    <row r="403" customFormat="false" ht="14.25" hidden="false" customHeight="false" outlineLevel="0" collapsed="false">
      <c r="C403" s="768"/>
      <c r="D403" s="768"/>
      <c r="E403" s="742"/>
      <c r="F403" s="743"/>
      <c r="G403" s="744"/>
      <c r="H403" s="745"/>
      <c r="I403" s="746"/>
      <c r="J403" s="747"/>
      <c r="K403" s="748"/>
      <c r="L403" s="748"/>
      <c r="M403" s="748"/>
      <c r="N403" s="748"/>
      <c r="O403" s="745"/>
    </row>
    <row r="404" customFormat="false" ht="14.25" hidden="false" customHeight="false" outlineLevel="0" collapsed="false">
      <c r="C404" s="733"/>
      <c r="D404" s="734"/>
      <c r="E404" s="735"/>
      <c r="F404" s="749"/>
      <c r="G404" s="737"/>
      <c r="H404" s="738"/>
      <c r="I404" s="739"/>
      <c r="J404" s="737"/>
      <c r="K404" s="738"/>
      <c r="L404" s="738"/>
      <c r="M404" s="738"/>
      <c r="N404" s="738"/>
      <c r="O404" s="740"/>
    </row>
    <row r="405" customFormat="false" ht="14.25" hidden="false" customHeight="false" outlineLevel="0" collapsed="false">
      <c r="C405" s="768"/>
      <c r="D405" s="768"/>
      <c r="E405" s="742"/>
      <c r="F405" s="750"/>
      <c r="G405" s="744"/>
      <c r="H405" s="745"/>
      <c r="I405" s="746"/>
      <c r="J405" s="747"/>
      <c r="K405" s="748"/>
      <c r="L405" s="748"/>
      <c r="M405" s="748"/>
      <c r="N405" s="748"/>
      <c r="O405" s="745"/>
    </row>
    <row r="406" customFormat="false" ht="14.25" hidden="false" customHeight="false" outlineLevel="0" collapsed="false">
      <c r="C406" s="733"/>
      <c r="D406" s="734"/>
      <c r="E406" s="735"/>
      <c r="F406" s="736"/>
      <c r="G406" s="737"/>
      <c r="H406" s="738"/>
      <c r="I406" s="739"/>
      <c r="J406" s="737"/>
      <c r="K406" s="738"/>
      <c r="L406" s="738"/>
      <c r="M406" s="738"/>
      <c r="N406" s="738"/>
      <c r="O406" s="740"/>
    </row>
    <row r="407" customFormat="false" ht="14.25" hidden="false" customHeight="false" outlineLevel="0" collapsed="false">
      <c r="C407" s="768"/>
      <c r="D407" s="768"/>
      <c r="E407" s="742"/>
      <c r="F407" s="743"/>
      <c r="G407" s="744"/>
      <c r="H407" s="745"/>
      <c r="I407" s="746"/>
      <c r="J407" s="747"/>
      <c r="K407" s="748"/>
      <c r="L407" s="748"/>
      <c r="M407" s="748"/>
      <c r="N407" s="748"/>
      <c r="O407" s="745"/>
    </row>
    <row r="408" customFormat="false" ht="14.25" hidden="false" customHeight="false" outlineLevel="0" collapsed="false">
      <c r="C408" s="733"/>
      <c r="D408" s="734"/>
      <c r="E408" s="735"/>
      <c r="F408" s="749"/>
      <c r="G408" s="737"/>
      <c r="H408" s="738"/>
      <c r="I408" s="739"/>
      <c r="J408" s="737"/>
      <c r="K408" s="738"/>
      <c r="L408" s="738"/>
      <c r="M408" s="738"/>
      <c r="N408" s="738"/>
      <c r="O408" s="740"/>
    </row>
    <row r="409" customFormat="false" ht="14.25" hidden="false" customHeight="false" outlineLevel="0" collapsed="false">
      <c r="C409" s="768"/>
      <c r="D409" s="768"/>
      <c r="E409" s="742"/>
      <c r="F409" s="750"/>
      <c r="G409" s="744"/>
      <c r="H409" s="745"/>
      <c r="I409" s="746"/>
      <c r="J409" s="747"/>
      <c r="K409" s="748"/>
      <c r="L409" s="748"/>
      <c r="M409" s="748"/>
      <c r="N409" s="748"/>
      <c r="O409" s="745"/>
    </row>
    <row r="410" customFormat="false" ht="14.25" hidden="false" customHeight="false" outlineLevel="0" collapsed="false">
      <c r="C410" s="754"/>
      <c r="D410" s="754"/>
      <c r="E410" s="749"/>
      <c r="F410" s="749"/>
      <c r="G410" s="755"/>
      <c r="H410" s="756"/>
      <c r="I410" s="757"/>
      <c r="J410" s="755"/>
      <c r="K410" s="756"/>
      <c r="L410" s="756"/>
      <c r="M410" s="756"/>
      <c r="N410" s="756"/>
      <c r="O410" s="758"/>
    </row>
    <row r="411" customFormat="false" ht="14.25" hidden="false" customHeight="false" outlineLevel="0" collapsed="false">
      <c r="C411" s="759" t="s">
        <v>575</v>
      </c>
      <c r="D411" s="760"/>
      <c r="E411" s="743"/>
      <c r="F411" s="750"/>
      <c r="G411" s="761"/>
      <c r="H411" s="762"/>
      <c r="I411" s="763"/>
      <c r="J411" s="764"/>
      <c r="K411" s="765"/>
      <c r="L411" s="765"/>
      <c r="M411" s="765"/>
      <c r="N411" s="765"/>
      <c r="O411" s="762"/>
    </row>
    <row r="412" customFormat="false" ht="14.25" hidden="false" customHeight="false" outlineLevel="0" collapsed="false">
      <c r="C412" s="754"/>
      <c r="D412" s="754"/>
      <c r="E412" s="749"/>
      <c r="F412" s="749"/>
      <c r="G412" s="755"/>
      <c r="H412" s="756"/>
      <c r="I412" s="757"/>
      <c r="J412" s="755"/>
      <c r="K412" s="756"/>
      <c r="L412" s="756"/>
      <c r="M412" s="756"/>
      <c r="N412" s="756"/>
      <c r="O412" s="758"/>
    </row>
    <row r="413" customFormat="false" ht="14.25" hidden="false" customHeight="false" outlineLevel="0" collapsed="false">
      <c r="C413" s="766"/>
      <c r="D413" s="766"/>
      <c r="E413" s="750"/>
      <c r="F413" s="750"/>
      <c r="G413" s="761"/>
      <c r="H413" s="765"/>
      <c r="I413" s="763"/>
      <c r="J413" s="761"/>
      <c r="K413" s="765"/>
      <c r="L413" s="765"/>
      <c r="M413" s="765"/>
      <c r="N413" s="765"/>
      <c r="O413" s="762"/>
    </row>
  </sheetData>
  <mergeCells count="120">
    <mergeCell ref="C5:G6"/>
    <mergeCell ref="D7:E8"/>
    <mergeCell ref="H7:J8"/>
    <mergeCell ref="K8:M8"/>
    <mergeCell ref="N8:O8"/>
    <mergeCell ref="D9:G9"/>
    <mergeCell ref="H9:J10"/>
    <mergeCell ref="D10:G10"/>
    <mergeCell ref="K10:O10"/>
    <mergeCell ref="G11:H11"/>
    <mergeCell ref="G12:H12"/>
    <mergeCell ref="J12:O12"/>
    <mergeCell ref="C46:G47"/>
    <mergeCell ref="D48:E49"/>
    <mergeCell ref="H48:J49"/>
    <mergeCell ref="K49:M49"/>
    <mergeCell ref="N49:O49"/>
    <mergeCell ref="D50:G50"/>
    <mergeCell ref="H50:J51"/>
    <mergeCell ref="D51:G51"/>
    <mergeCell ref="K51:O51"/>
    <mergeCell ref="G52:H52"/>
    <mergeCell ref="G53:H53"/>
    <mergeCell ref="J53:O53"/>
    <mergeCell ref="C87:G88"/>
    <mergeCell ref="D89:E90"/>
    <mergeCell ref="H89:J90"/>
    <mergeCell ref="K90:M90"/>
    <mergeCell ref="N90:O90"/>
    <mergeCell ref="D91:G91"/>
    <mergeCell ref="H91:J92"/>
    <mergeCell ref="D92:G92"/>
    <mergeCell ref="K92:O92"/>
    <mergeCell ref="G93:H93"/>
    <mergeCell ref="G94:H94"/>
    <mergeCell ref="J94:O94"/>
    <mergeCell ref="C128:G129"/>
    <mergeCell ref="D130:E131"/>
    <mergeCell ref="H130:J131"/>
    <mergeCell ref="K131:M131"/>
    <mergeCell ref="N131:O131"/>
    <mergeCell ref="D132:G132"/>
    <mergeCell ref="H132:J133"/>
    <mergeCell ref="D133:G133"/>
    <mergeCell ref="K133:O133"/>
    <mergeCell ref="G134:H134"/>
    <mergeCell ref="G135:H135"/>
    <mergeCell ref="J135:O135"/>
    <mergeCell ref="C169:G170"/>
    <mergeCell ref="D171:E172"/>
    <mergeCell ref="H171:J172"/>
    <mergeCell ref="K172:M172"/>
    <mergeCell ref="N172:O172"/>
    <mergeCell ref="D173:G173"/>
    <mergeCell ref="H173:J174"/>
    <mergeCell ref="D174:G174"/>
    <mergeCell ref="K174:O174"/>
    <mergeCell ref="G175:H175"/>
    <mergeCell ref="G176:H176"/>
    <mergeCell ref="J176:O176"/>
    <mergeCell ref="C210:G211"/>
    <mergeCell ref="D212:E213"/>
    <mergeCell ref="H212:J213"/>
    <mergeCell ref="K213:M213"/>
    <mergeCell ref="N213:O213"/>
    <mergeCell ref="D214:G214"/>
    <mergeCell ref="H214:J215"/>
    <mergeCell ref="D215:G215"/>
    <mergeCell ref="K215:O215"/>
    <mergeCell ref="G216:H216"/>
    <mergeCell ref="G217:H217"/>
    <mergeCell ref="J217:O217"/>
    <mergeCell ref="C251:G252"/>
    <mergeCell ref="D253:E254"/>
    <mergeCell ref="H253:J254"/>
    <mergeCell ref="K254:M254"/>
    <mergeCell ref="N254:O254"/>
    <mergeCell ref="D255:G255"/>
    <mergeCell ref="H255:J256"/>
    <mergeCell ref="D256:G256"/>
    <mergeCell ref="K256:O256"/>
    <mergeCell ref="G257:H257"/>
    <mergeCell ref="G258:H258"/>
    <mergeCell ref="J258:O258"/>
    <mergeCell ref="C292:G293"/>
    <mergeCell ref="D294:E295"/>
    <mergeCell ref="H294:J295"/>
    <mergeCell ref="K295:M295"/>
    <mergeCell ref="N295:O295"/>
    <mergeCell ref="D296:G296"/>
    <mergeCell ref="H296:J297"/>
    <mergeCell ref="D297:G297"/>
    <mergeCell ref="K297:O297"/>
    <mergeCell ref="G298:H298"/>
    <mergeCell ref="G299:H299"/>
    <mergeCell ref="J299:O299"/>
    <mergeCell ref="C333:G334"/>
    <mergeCell ref="D335:E336"/>
    <mergeCell ref="H335:J336"/>
    <mergeCell ref="K336:M336"/>
    <mergeCell ref="N336:O336"/>
    <mergeCell ref="D337:G337"/>
    <mergeCell ref="H337:J338"/>
    <mergeCell ref="D338:G338"/>
    <mergeCell ref="K338:O338"/>
    <mergeCell ref="G339:H339"/>
    <mergeCell ref="G340:H340"/>
    <mergeCell ref="J340:O340"/>
    <mergeCell ref="C374:G375"/>
    <mergeCell ref="D376:E377"/>
    <mergeCell ref="H376:J377"/>
    <mergeCell ref="K377:M377"/>
    <mergeCell ref="N377:O377"/>
    <mergeCell ref="D378:G378"/>
    <mergeCell ref="H378:J379"/>
    <mergeCell ref="D379:G379"/>
    <mergeCell ref="K379:O379"/>
    <mergeCell ref="G380:H380"/>
    <mergeCell ref="G381:H381"/>
    <mergeCell ref="J381:O381"/>
  </mergeCells>
  <dataValidations count="1">
    <dataValidation allowBlank="true" errorStyle="stop" operator="between" showDropDown="false" showErrorMessage="true" showInputMessage="false" sqref="D7 D9 D50 D91 D132 D173 D214 D255 D296 D337 D378" type="none">
      <formula1>0</formula1>
      <formula2>0</formula2>
    </dataValidation>
  </dataValidations>
  <printOptions headings="false" gridLines="false" gridLinesSet="true" horizontalCentered="true" verticalCentered="true"/>
  <pageMargins left="0.590277777777778" right="0.590277777777778" top="0.39375" bottom="0.393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rowBreaks count="9" manualBreakCount="9">
    <brk id="45" man="true" max="16383" min="0"/>
    <brk id="86" man="true" max="16383" min="0"/>
    <brk id="127" man="true" max="16383" min="0"/>
    <brk id="168" man="true" max="16383" min="0"/>
    <brk id="209" man="true" max="16383" min="0"/>
    <brk id="250" man="true" max="16383" min="0"/>
    <brk id="291" man="true" max="16383" min="0"/>
    <brk id="332" man="true" max="16383" min="0"/>
    <brk id="3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8T00:26:34Z</dcterms:created>
  <dc:creator>ku7740</dc:creator>
  <dc:description/>
  <dc:language>en-US</dc:language>
  <cp:lastModifiedBy>iida_ta</cp:lastModifiedBy>
  <cp:lastPrinted>2014-08-18T10:02:48Z</cp:lastPrinted>
  <dcterms:modified xsi:type="dcterms:W3CDTF">2014-08-27T01:15:20Z</dcterms:modified>
  <cp:revision>0</cp:revision>
  <dc:subject/>
  <dc:title/>
</cp:coreProperties>
</file>